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-WT" sheetId="1" state="visible" r:id="rId2"/>
    <sheet name="GRAPHS BRE5delta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name="Dilneeded1" vbProcedure="false">'[1]Serial Dils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%input relative to T0</t>
  </si>
  <si>
    <t xml:space="preserve">ST ERROR</t>
  </si>
  <si>
    <t xml:space="preserve">PROMOTER</t>
  </si>
  <si>
    <t xml:space="preserve">5'SS</t>
  </si>
  <si>
    <t xml:space="preserve">3'SS</t>
  </si>
  <si>
    <t xml:space="preserve">E2-1</t>
  </si>
  <si>
    <t xml:space="preserve">E2-2</t>
  </si>
  <si>
    <t xml:space="preserve">st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75"/>
      <color rgb="FF000000"/>
      <name val="Arial"/>
      <family val="2"/>
    </font>
    <font>
      <sz val="15.25"/>
      <color rgb="FF000000"/>
      <name val="Arial"/>
      <family val="2"/>
    </font>
    <font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RIBOU36 SSCHIP 10-3-10" xfId="57"/>
    <cellStyle name="Note 1" xfId="58"/>
    <cellStyle name="Note 2" xfId="59"/>
    <cellStyle name="Note 3" xfId="60"/>
    <cellStyle name="Note 4" xfId="61"/>
    <cellStyle name="Note 5" xfId="62"/>
    <cellStyle name="Note 6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708859579624"/>
          <c:y val="0.0230808251606358"/>
          <c:w val="0.951484364076991"/>
          <c:h val="0.942678390260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19:$A$3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19:$B$32</c:f>
              <c:numCache>
                <c:formatCode>General</c:formatCode>
                <c:ptCount val="14"/>
                <c:pt idx="0">
                  <c:v>1</c:v>
                </c:pt>
                <c:pt idx="1">
                  <c:v>0.412600922769197</c:v>
                </c:pt>
                <c:pt idx="2">
                  <c:v>0.938453320745773</c:v>
                </c:pt>
                <c:pt idx="3">
                  <c:v>2.37044011161292</c:v>
                </c:pt>
                <c:pt idx="4">
                  <c:v>4.51889460199329</c:v>
                </c:pt>
                <c:pt idx="5">
                  <c:v>7.24478538547608</c:v>
                </c:pt>
                <c:pt idx="6">
                  <c:v>3.94636677389207</c:v>
                </c:pt>
                <c:pt idx="7">
                  <c:v>7.17823476162766</c:v>
                </c:pt>
                <c:pt idx="8">
                  <c:v>9.48798086059025</c:v>
                </c:pt>
                <c:pt idx="9">
                  <c:v>5.51319782503691</c:v>
                </c:pt>
                <c:pt idx="10">
                  <c:v>3.27167207532743</c:v>
                </c:pt>
                <c:pt idx="11">
                  <c:v>7.20615218452938</c:v>
                </c:pt>
                <c:pt idx="12">
                  <c:v>7.62462372157389</c:v>
                </c:pt>
                <c:pt idx="13">
                  <c:v>3.32646164321742</c:v>
                </c:pt>
              </c:numCache>
            </c:numRef>
          </c:yVal>
          <c:smooth val="1"/>
        </c:ser>
        <c:axId val="68452648"/>
        <c:axId val="45430460"/>
      </c:scatterChart>
      <c:valAx>
        <c:axId val="68452648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460"/>
        <c:crossesAt val="0"/>
        <c:crossBetween val="midCat"/>
      </c:valAx>
      <c:valAx>
        <c:axId val="4543046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6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639977629678"/>
          <c:y val="0.0335644234020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777912508162"/>
          <c:y val="0.021136286777139"/>
          <c:w val="0.953922208749184"/>
          <c:h val="0.90488670950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83:$B$96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83:$C$96</c:f>
              <c:numCache>
                <c:formatCode>General</c:formatCode>
                <c:ptCount val="14"/>
                <c:pt idx="0">
                  <c:v>1</c:v>
                </c:pt>
                <c:pt idx="1">
                  <c:v>1.47639154900099</c:v>
                </c:pt>
                <c:pt idx="2">
                  <c:v>1.06138587004241</c:v>
                </c:pt>
                <c:pt idx="3">
                  <c:v>4.53566346168679</c:v>
                </c:pt>
                <c:pt idx="4">
                  <c:v>2.23409841131029</c:v>
                </c:pt>
                <c:pt idx="5">
                  <c:v>2.17488174507289</c:v>
                </c:pt>
                <c:pt idx="6">
                  <c:v>2.08525666035871</c:v>
                </c:pt>
                <c:pt idx="7">
                  <c:v>2.79501697970408</c:v>
                </c:pt>
                <c:pt idx="8">
                  <c:v>3.75160500231275</c:v>
                </c:pt>
                <c:pt idx="9">
                  <c:v>5.50183635698133</c:v>
                </c:pt>
                <c:pt idx="10">
                  <c:v>1.09286184504362</c:v>
                </c:pt>
                <c:pt idx="11">
                  <c:v>3.37957379824732</c:v>
                </c:pt>
                <c:pt idx="12">
                  <c:v>2.45273120974607</c:v>
                </c:pt>
                <c:pt idx="13">
                  <c:v>2.66924971232212</c:v>
                </c:pt>
              </c:numCache>
            </c:numRef>
          </c:yVal>
          <c:smooth val="1"/>
        </c:ser>
        <c:axId val="14064095"/>
        <c:axId val="11910662"/>
      </c:scatterChart>
      <c:valAx>
        <c:axId val="14064095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662"/>
        <c:crossesAt val="0"/>
        <c:crossBetween val="midCat"/>
      </c:valAx>
      <c:valAx>
        <c:axId val="1191066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0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54603115381"/>
          <c:y val="0.0168244842746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7305088024763"/>
          <c:y val="0.0312160868177466"/>
          <c:w val="0.990326949119752"/>
          <c:h val="0.953080114905841"/>
        </c:manualLayout>
      </c:layout>
      <c:area3DChart>
        <c:grouping val="standard"/>
        <c:ser>
          <c:idx val="0"/>
          <c:order val="0"/>
          <c:tx>
            <c:strRef>
              <c:f>'GRAPHS BRE5delta'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3:$F$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PHS BRE5delta'!$A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4:$F$4</c:f>
              <c:numCache>
                <c:formatCode>General</c:formatCode>
                <c:ptCount val="5"/>
                <c:pt idx="0">
                  <c:v>1.35684328256092</c:v>
                </c:pt>
                <c:pt idx="1">
                  <c:v>2.61995341925566</c:v>
                </c:pt>
                <c:pt idx="2">
                  <c:v>2.0018845873202</c:v>
                </c:pt>
                <c:pt idx="3">
                  <c:v>1.90159154706027</c:v>
                </c:pt>
                <c:pt idx="4">
                  <c:v>1.47639154900099</c:v>
                </c:pt>
              </c:numCache>
            </c:numRef>
          </c:val>
        </c:ser>
        <c:ser>
          <c:idx val="2"/>
          <c:order val="2"/>
          <c:tx>
            <c:strRef>
              <c:f>'GRAPHS BRE5delta'!$A$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5:$F$5</c:f>
              <c:numCache>
                <c:formatCode>General</c:formatCode>
                <c:ptCount val="5"/>
                <c:pt idx="0">
                  <c:v>2.07899226055896</c:v>
                </c:pt>
                <c:pt idx="1">
                  <c:v>3.34023331192164</c:v>
                </c:pt>
                <c:pt idx="2">
                  <c:v>4.48204288291637</c:v>
                </c:pt>
                <c:pt idx="3">
                  <c:v>2.4245505695808</c:v>
                </c:pt>
                <c:pt idx="4">
                  <c:v>1.06138587004241</c:v>
                </c:pt>
              </c:numCache>
            </c:numRef>
          </c:val>
        </c:ser>
        <c:ser>
          <c:idx val="3"/>
          <c:order val="3"/>
          <c:tx>
            <c:strRef>
              <c:f>'GRAPHS BRE5delta'!$A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6:$F$6</c:f>
              <c:numCache>
                <c:formatCode>General</c:formatCode>
                <c:ptCount val="5"/>
                <c:pt idx="0">
                  <c:v>2.84787391301236</c:v>
                </c:pt>
                <c:pt idx="1">
                  <c:v>6.41185119545749</c:v>
                </c:pt>
                <c:pt idx="2">
                  <c:v>4.63083913276299</c:v>
                </c:pt>
                <c:pt idx="3">
                  <c:v>3.80608100744978</c:v>
                </c:pt>
                <c:pt idx="4">
                  <c:v>4.53566346168679</c:v>
                </c:pt>
              </c:numCache>
            </c:numRef>
          </c:val>
        </c:ser>
        <c:ser>
          <c:idx val="4"/>
          <c:order val="4"/>
          <c:tx>
            <c:strRef>
              <c:f>'GRAPHS BRE5delta'!$A$7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7:$F$7</c:f>
              <c:numCache>
                <c:formatCode>General</c:formatCode>
                <c:ptCount val="5"/>
                <c:pt idx="0">
                  <c:v>3.07272415189406</c:v>
                </c:pt>
                <c:pt idx="1">
                  <c:v>7.49571478719037</c:v>
                </c:pt>
                <c:pt idx="2">
                  <c:v>4.81017843523831</c:v>
                </c:pt>
                <c:pt idx="3">
                  <c:v>3.12639542369465</c:v>
                </c:pt>
                <c:pt idx="4">
                  <c:v>2.23409841131029</c:v>
                </c:pt>
              </c:numCache>
            </c:numRef>
          </c:val>
        </c:ser>
        <c:ser>
          <c:idx val="5"/>
          <c:order val="5"/>
          <c:tx>
            <c:strRef>
              <c:f>'GRAPHS BRE5delta'!$A$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8:$F$8</c:f>
              <c:numCache>
                <c:formatCode>General</c:formatCode>
                <c:ptCount val="5"/>
                <c:pt idx="0">
                  <c:v>5.2948418056056</c:v>
                </c:pt>
                <c:pt idx="1">
                  <c:v>6.08854673407826</c:v>
                </c:pt>
                <c:pt idx="2">
                  <c:v>4.98524943836311</c:v>
                </c:pt>
                <c:pt idx="3">
                  <c:v>2.55640886354921</c:v>
                </c:pt>
                <c:pt idx="4">
                  <c:v>2.17488174507289</c:v>
                </c:pt>
              </c:numCache>
            </c:numRef>
          </c:val>
        </c:ser>
        <c:ser>
          <c:idx val="6"/>
          <c:order val="6"/>
          <c:tx>
            <c:strRef>
              <c:f>'GRAPHS BRE5delta'!$A$9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9:$F$9</c:f>
              <c:numCache>
                <c:formatCode>General</c:formatCode>
                <c:ptCount val="5"/>
                <c:pt idx="0">
                  <c:v>5.85354655961439</c:v>
                </c:pt>
                <c:pt idx="1">
                  <c:v>4.14032574885051</c:v>
                </c:pt>
                <c:pt idx="2">
                  <c:v>2.62278888947999</c:v>
                </c:pt>
                <c:pt idx="3">
                  <c:v>3.16176316155027</c:v>
                </c:pt>
                <c:pt idx="4">
                  <c:v>2.08525666035871</c:v>
                </c:pt>
              </c:numCache>
            </c:numRef>
          </c:val>
        </c:ser>
        <c:ser>
          <c:idx val="7"/>
          <c:order val="7"/>
          <c:tx>
            <c:strRef>
              <c:f>'GRAPHS BRE5delta'!$A$1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0:$F$10</c:f>
              <c:numCache>
                <c:formatCode>General</c:formatCode>
                <c:ptCount val="5"/>
                <c:pt idx="0">
                  <c:v>5.61696129352189</c:v>
                </c:pt>
                <c:pt idx="1">
                  <c:v>6.2161391757817</c:v>
                </c:pt>
                <c:pt idx="2">
                  <c:v>6.96450214359344</c:v>
                </c:pt>
                <c:pt idx="3">
                  <c:v>4.69961349729725</c:v>
                </c:pt>
                <c:pt idx="4">
                  <c:v>2.79501697970408</c:v>
                </c:pt>
              </c:numCache>
            </c:numRef>
          </c:val>
        </c:ser>
        <c:ser>
          <c:idx val="8"/>
          <c:order val="8"/>
          <c:tx>
            <c:strRef>
              <c:f>'GRAPHS BRE5delta'!$A$1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1:$F$11</c:f>
              <c:numCache>
                <c:formatCode>General</c:formatCode>
                <c:ptCount val="5"/>
                <c:pt idx="0">
                  <c:v>6.53068088727559</c:v>
                </c:pt>
                <c:pt idx="1">
                  <c:v>7.06622537418026</c:v>
                </c:pt>
                <c:pt idx="2">
                  <c:v>8.97100344846344</c:v>
                </c:pt>
                <c:pt idx="3">
                  <c:v>8.98039476489041</c:v>
                </c:pt>
                <c:pt idx="4">
                  <c:v>3.75160500231275</c:v>
                </c:pt>
              </c:numCache>
            </c:numRef>
          </c:val>
        </c:ser>
        <c:ser>
          <c:idx val="9"/>
          <c:order val="9"/>
          <c:tx>
            <c:strRef>
              <c:f>'GRAPHS BRE5delta'!$A$12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2:$F$12</c:f>
              <c:numCache>
                <c:formatCode>General</c:formatCode>
                <c:ptCount val="5"/>
                <c:pt idx="0">
                  <c:v>5.5147602426783</c:v>
                </c:pt>
                <c:pt idx="1">
                  <c:v>9.06820856972437</c:v>
                </c:pt>
                <c:pt idx="2">
                  <c:v>5.20422582638127</c:v>
                </c:pt>
                <c:pt idx="3">
                  <c:v>7.07217093007943</c:v>
                </c:pt>
                <c:pt idx="4">
                  <c:v>5.50183635698133</c:v>
                </c:pt>
              </c:numCache>
            </c:numRef>
          </c:val>
        </c:ser>
        <c:ser>
          <c:idx val="10"/>
          <c:order val="10"/>
          <c:tx>
            <c:strRef>
              <c:f>'GRAPHS BRE5delta'!$A$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3:$F$13</c:f>
              <c:numCache>
                <c:formatCode>General</c:formatCode>
                <c:ptCount val="5"/>
                <c:pt idx="0">
                  <c:v>3.86903951275903</c:v>
                </c:pt>
                <c:pt idx="1">
                  <c:v>3.81635365046992</c:v>
                </c:pt>
                <c:pt idx="2">
                  <c:v>5.25767246575387</c:v>
                </c:pt>
                <c:pt idx="3">
                  <c:v>1.40170612614477</c:v>
                </c:pt>
                <c:pt idx="4">
                  <c:v>1.09286184504362</c:v>
                </c:pt>
              </c:numCache>
            </c:numRef>
          </c:val>
        </c:ser>
        <c:ser>
          <c:idx val="11"/>
          <c:order val="11"/>
          <c:tx>
            <c:strRef>
              <c:f>'GRAPHS BRE5delta'!$A$1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4:$F$14</c:f>
              <c:numCache>
                <c:formatCode>General</c:formatCode>
                <c:ptCount val="5"/>
                <c:pt idx="0">
                  <c:v>5.5147602426783</c:v>
                </c:pt>
                <c:pt idx="1">
                  <c:v>5.97662810875337</c:v>
                </c:pt>
                <c:pt idx="2">
                  <c:v>6.90627298260646</c:v>
                </c:pt>
                <c:pt idx="3">
                  <c:v>4.16996128093369</c:v>
                </c:pt>
                <c:pt idx="4">
                  <c:v>3.37957379824732</c:v>
                </c:pt>
              </c:numCache>
            </c:numRef>
          </c:val>
        </c:ser>
        <c:ser>
          <c:idx val="12"/>
          <c:order val="12"/>
          <c:tx>
            <c:strRef>
              <c:f>'GRAPHS BRE5delta'!$A$1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5:$F$15</c:f>
              <c:numCache>
                <c:formatCode>General</c:formatCode>
                <c:ptCount val="5"/>
                <c:pt idx="0">
                  <c:v>5.61696129352189</c:v>
                </c:pt>
                <c:pt idx="1">
                  <c:v>8.89102497251622</c:v>
                </c:pt>
                <c:pt idx="2">
                  <c:v>5.96873807466491</c:v>
                </c:pt>
                <c:pt idx="3">
                  <c:v>3.41757509351673</c:v>
                </c:pt>
                <c:pt idx="4">
                  <c:v>2.45273120974607</c:v>
                </c:pt>
              </c:numCache>
            </c:numRef>
          </c:val>
        </c:ser>
        <c:ser>
          <c:idx val="13"/>
          <c:order val="13"/>
          <c:tx>
            <c:strRef>
              <c:f>'GRAPHS BRE5delta'!$A$1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6:$F$16</c:f>
              <c:numCache>
                <c:formatCode>General</c:formatCode>
                <c:ptCount val="5"/>
                <c:pt idx="0">
                  <c:v>4.45532025928886</c:v>
                </c:pt>
                <c:pt idx="1">
                  <c:v>4.97285970157175</c:v>
                </c:pt>
                <c:pt idx="2">
                  <c:v>5.3642426919918</c:v>
                </c:pt>
                <c:pt idx="3">
                  <c:v>3.94303778241232</c:v>
                </c:pt>
                <c:pt idx="4">
                  <c:v>2.66924971232212</c:v>
                </c:pt>
              </c:numCache>
            </c:numRef>
          </c:val>
        </c:ser>
        <c:axId val="45740450"/>
        <c:axId val="46771909"/>
        <c:axId val="60924675"/>
      </c:area3DChart>
      <c:catAx>
        <c:axId val="4574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909"/>
        <c:crossesAt val="0"/>
        <c:auto val="1"/>
        <c:lblAlgn val="ctr"/>
        <c:lblOffset val="100"/>
        <c:noMultiLvlLbl val="0"/>
      </c:catAx>
      <c:valAx>
        <c:axId val="46771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450"/>
        <c:crossesAt val="1"/>
        <c:crossBetween val="midCat"/>
      </c:valAx>
      <c:serAx>
        <c:axId val="6092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909"/>
        <c:crosses val="autoZero"/>
      </c:serAx>
    </c:plotArea>
    <c:legend>
      <c:legendPos val="r"/>
      <c:layout>
        <c:manualLayout>
          <c:xMode val="edge"/>
          <c:yMode val="edge"/>
          <c:x val="0.929541497388276"/>
          <c:y val="0.225087775295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013712047013"/>
          <c:y val="0.0211380738987064"/>
          <c:w val="0.933398628795299"/>
          <c:h val="0.931681745159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19:$B$32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19:$C$32</c:f>
              <c:numCache>
                <c:formatCode>General</c:formatCode>
                <c:ptCount val="14"/>
                <c:pt idx="0">
                  <c:v>1</c:v>
                </c:pt>
                <c:pt idx="1">
                  <c:v>1.35684328256092</c:v>
                </c:pt>
                <c:pt idx="2">
                  <c:v>2.07899226055896</c:v>
                </c:pt>
                <c:pt idx="3">
                  <c:v>2.84787391301236</c:v>
                </c:pt>
                <c:pt idx="4">
                  <c:v>3.07272415189406</c:v>
                </c:pt>
                <c:pt idx="5">
                  <c:v>5.2948418056056</c:v>
                </c:pt>
                <c:pt idx="6">
                  <c:v>5.85354655961439</c:v>
                </c:pt>
                <c:pt idx="7">
                  <c:v>5.61696129352189</c:v>
                </c:pt>
                <c:pt idx="8">
                  <c:v>6.53068088727559</c:v>
                </c:pt>
                <c:pt idx="9">
                  <c:v>5.5147602426783</c:v>
                </c:pt>
                <c:pt idx="10">
                  <c:v>3.86903951275903</c:v>
                </c:pt>
                <c:pt idx="11">
                  <c:v>5.5147602426783</c:v>
                </c:pt>
                <c:pt idx="12">
                  <c:v>5.61696129352189</c:v>
                </c:pt>
                <c:pt idx="13">
                  <c:v>4.45532025928886</c:v>
                </c:pt>
              </c:numCache>
            </c:numRef>
          </c:yVal>
          <c:smooth val="1"/>
        </c:ser>
        <c:axId val="16474217"/>
        <c:axId val="48999554"/>
      </c:scatterChart>
      <c:valAx>
        <c:axId val="16474217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554"/>
        <c:crossesAt val="0"/>
        <c:crossBetween val="midCat"/>
      </c:valAx>
      <c:valAx>
        <c:axId val="48999554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383284361737"/>
          <c:y val="0.00321298723260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89515414393"/>
          <c:y val="0.0211380738987064"/>
          <c:w val="0.940721048458561"/>
          <c:h val="0.926693159719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35:$B$48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35:$C$48</c:f>
              <c:numCache>
                <c:formatCode>General</c:formatCode>
                <c:ptCount val="14"/>
                <c:pt idx="0">
                  <c:v>1</c:v>
                </c:pt>
                <c:pt idx="1">
                  <c:v>2.61995341925566</c:v>
                </c:pt>
                <c:pt idx="2">
                  <c:v>3.34023331192164</c:v>
                </c:pt>
                <c:pt idx="3">
                  <c:v>6.41185119545749</c:v>
                </c:pt>
                <c:pt idx="4">
                  <c:v>7.49571478719037</c:v>
                </c:pt>
                <c:pt idx="5">
                  <c:v>6.08854673407826</c:v>
                </c:pt>
                <c:pt idx="6">
                  <c:v>4.14032574885051</c:v>
                </c:pt>
                <c:pt idx="7">
                  <c:v>6.2161391757817</c:v>
                </c:pt>
                <c:pt idx="8">
                  <c:v>7.06622537418026</c:v>
                </c:pt>
                <c:pt idx="9">
                  <c:v>9.06820856972437</c:v>
                </c:pt>
                <c:pt idx="10">
                  <c:v>3.81635365046992</c:v>
                </c:pt>
                <c:pt idx="11">
                  <c:v>5.97662810875337</c:v>
                </c:pt>
                <c:pt idx="12">
                  <c:v>8.89102497251622</c:v>
                </c:pt>
                <c:pt idx="13">
                  <c:v>4.97285970157175</c:v>
                </c:pt>
              </c:numCache>
            </c:numRef>
          </c:yVal>
          <c:smooth val="1"/>
        </c:ser>
        <c:axId val="99042361"/>
        <c:axId val="15130340"/>
      </c:scatterChart>
      <c:valAx>
        <c:axId val="99042361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340"/>
        <c:crossesAt val="0"/>
        <c:crossBetween val="midCat"/>
      </c:valAx>
      <c:valAx>
        <c:axId val="1513034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616482440185"/>
          <c:y val="0.00583410839604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439018702486"/>
          <c:y val="0.0211380738987064"/>
          <c:w val="0.946597640035446"/>
          <c:h val="0.924241143147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51:$B$64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51:$C$64</c:f>
              <c:numCache>
                <c:formatCode>General</c:formatCode>
                <c:ptCount val="14"/>
                <c:pt idx="0">
                  <c:v>1</c:v>
                </c:pt>
                <c:pt idx="1">
                  <c:v>2.0018845873202</c:v>
                </c:pt>
                <c:pt idx="2">
                  <c:v>4.48204288291637</c:v>
                </c:pt>
                <c:pt idx="3">
                  <c:v>4.63083913276299</c:v>
                </c:pt>
                <c:pt idx="4">
                  <c:v>4.81017843523831</c:v>
                </c:pt>
                <c:pt idx="5">
                  <c:v>4.98524943836311</c:v>
                </c:pt>
                <c:pt idx="6">
                  <c:v>2.62278888947999</c:v>
                </c:pt>
                <c:pt idx="7">
                  <c:v>6.96450214359344</c:v>
                </c:pt>
                <c:pt idx="8">
                  <c:v>8.97100344846344</c:v>
                </c:pt>
                <c:pt idx="9">
                  <c:v>5.20422582638127</c:v>
                </c:pt>
                <c:pt idx="10">
                  <c:v>5.25767246575387</c:v>
                </c:pt>
                <c:pt idx="11">
                  <c:v>6.90627298260646</c:v>
                </c:pt>
                <c:pt idx="12">
                  <c:v>5.96873807466491</c:v>
                </c:pt>
                <c:pt idx="13">
                  <c:v>5.3642426919918</c:v>
                </c:pt>
              </c:numCache>
            </c:numRef>
          </c:yVal>
          <c:smooth val="1"/>
        </c:ser>
        <c:axId val="73794128"/>
        <c:axId val="61317912"/>
      </c:scatterChart>
      <c:valAx>
        <c:axId val="73794128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912"/>
        <c:crossesAt val="0"/>
        <c:crossBetween val="midCat"/>
      </c:valAx>
      <c:valAx>
        <c:axId val="6131791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IP sing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1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0451937876032"/>
          <c:y val="0.0197006848735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79255666449"/>
          <c:y val="0.0211380738987064"/>
          <c:w val="0.945620744333551"/>
          <c:h val="0.926439502832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67:$B$80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67:$C$80</c:f>
              <c:numCache>
                <c:formatCode>General</c:formatCode>
                <c:ptCount val="14"/>
                <c:pt idx="0">
                  <c:v>1</c:v>
                </c:pt>
                <c:pt idx="1">
                  <c:v>1.90159154706027</c:v>
                </c:pt>
                <c:pt idx="2">
                  <c:v>2.4245505695808</c:v>
                </c:pt>
                <c:pt idx="3">
                  <c:v>3.80608100744978</c:v>
                </c:pt>
                <c:pt idx="4">
                  <c:v>3.12639542369465</c:v>
                </c:pt>
                <c:pt idx="5">
                  <c:v>2.55640886354921</c:v>
                </c:pt>
                <c:pt idx="6">
                  <c:v>3.16176316155027</c:v>
                </c:pt>
                <c:pt idx="7">
                  <c:v>4.69961349729725</c:v>
                </c:pt>
                <c:pt idx="8">
                  <c:v>8.98039476489041</c:v>
                </c:pt>
                <c:pt idx="9">
                  <c:v>7.07217093007943</c:v>
                </c:pt>
                <c:pt idx="10">
                  <c:v>1.40170612614477</c:v>
                </c:pt>
                <c:pt idx="11">
                  <c:v>4.16996128093369</c:v>
                </c:pt>
                <c:pt idx="12">
                  <c:v>3.41757509351673</c:v>
                </c:pt>
                <c:pt idx="13">
                  <c:v>3.94303778241232</c:v>
                </c:pt>
              </c:numCache>
            </c:numRef>
          </c:yVal>
          <c:smooth val="1"/>
        </c:ser>
        <c:axId val="73726774"/>
        <c:axId val="16226276"/>
      </c:scatterChart>
      <c:valAx>
        <c:axId val="73726774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276"/>
        <c:crossesAt val="0"/>
        <c:crossBetween val="midCat"/>
      </c:valAx>
      <c:valAx>
        <c:axId val="1622627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970152038056"/>
          <c:y val="0.0194470279868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355580430017"/>
          <c:y val="0.0211380738987064"/>
          <c:w val="0.946364441956998"/>
          <c:h val="0.88424790733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83:$B$96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83:$C$96</c:f>
              <c:numCache>
                <c:formatCode>General</c:formatCode>
                <c:ptCount val="14"/>
                <c:pt idx="0">
                  <c:v>1</c:v>
                </c:pt>
                <c:pt idx="1">
                  <c:v>1.47639154900099</c:v>
                </c:pt>
                <c:pt idx="2">
                  <c:v>1.06138587004241</c:v>
                </c:pt>
                <c:pt idx="3">
                  <c:v>4.53566346168679</c:v>
                </c:pt>
                <c:pt idx="4">
                  <c:v>2.23409841131029</c:v>
                </c:pt>
                <c:pt idx="5">
                  <c:v>2.17488174507289</c:v>
                </c:pt>
                <c:pt idx="6">
                  <c:v>2.08525666035871</c:v>
                </c:pt>
                <c:pt idx="7">
                  <c:v>2.79501697970408</c:v>
                </c:pt>
                <c:pt idx="8">
                  <c:v>3.75160500231275</c:v>
                </c:pt>
                <c:pt idx="9">
                  <c:v>5.50183635698133</c:v>
                </c:pt>
                <c:pt idx="10">
                  <c:v>1.09286184504362</c:v>
                </c:pt>
                <c:pt idx="11">
                  <c:v>3.37957379824732</c:v>
                </c:pt>
                <c:pt idx="12">
                  <c:v>2.45273120974607</c:v>
                </c:pt>
                <c:pt idx="13">
                  <c:v>2.66924971232212</c:v>
                </c:pt>
              </c:numCache>
            </c:numRef>
          </c:yVal>
          <c:smooth val="1"/>
        </c:ser>
        <c:axId val="39649281"/>
        <c:axId val="32825508"/>
      </c:scatterChart>
      <c:valAx>
        <c:axId val="39649281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508"/>
        <c:crossesAt val="0"/>
        <c:crossBetween val="midCat"/>
      </c:valAx>
      <c:valAx>
        <c:axId val="32825508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472505946551"/>
          <c:y val="0.0156421746850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0921555825"/>
          <c:y val="0.0211380738987064"/>
          <c:w val="0.944408170879582"/>
          <c:h val="0.926693159719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19:$A$3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19:$B$32</c:f>
              <c:numCache>
                <c:formatCode>General</c:formatCode>
                <c:ptCount val="14"/>
                <c:pt idx="0">
                  <c:v>1</c:v>
                </c:pt>
                <c:pt idx="1">
                  <c:v>0.412600922769197</c:v>
                </c:pt>
                <c:pt idx="2">
                  <c:v>0.938453320745773</c:v>
                </c:pt>
                <c:pt idx="3">
                  <c:v>2.37044011161292</c:v>
                </c:pt>
                <c:pt idx="4">
                  <c:v>4.51889460199329</c:v>
                </c:pt>
                <c:pt idx="5">
                  <c:v>7.24478538547608</c:v>
                </c:pt>
                <c:pt idx="6">
                  <c:v>3.94636677389207</c:v>
                </c:pt>
                <c:pt idx="7">
                  <c:v>7.17823476162766</c:v>
                </c:pt>
                <c:pt idx="8">
                  <c:v>9.48798086059025</c:v>
                </c:pt>
                <c:pt idx="9">
                  <c:v>5.51319782503691</c:v>
                </c:pt>
                <c:pt idx="10">
                  <c:v>3.27167207532743</c:v>
                </c:pt>
                <c:pt idx="11">
                  <c:v>7.20615218452938</c:v>
                </c:pt>
                <c:pt idx="12">
                  <c:v>7.62462372157389</c:v>
                </c:pt>
                <c:pt idx="13">
                  <c:v>3.32646164321742</c:v>
                </c:pt>
              </c:numCache>
            </c:numRef>
          </c:yVal>
          <c:smooth val="1"/>
        </c:ser>
        <c:axId val="70193106"/>
        <c:axId val="62874227"/>
      </c:scatterChart>
      <c:valAx>
        <c:axId val="70193106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227"/>
        <c:crossesAt val="0"/>
        <c:crossBetween val="midCat"/>
      </c:valAx>
      <c:valAx>
        <c:axId val="62874227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1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072194757952"/>
          <c:y val="0.0364420394013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666822124802"/>
          <c:y val="0.021136286777139"/>
          <c:w val="0.94683331778752"/>
          <c:h val="0.93938112952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35:$A$48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35:$B$48</c:f>
              <c:numCache>
                <c:formatCode>General</c:formatCode>
                <c:ptCount val="14"/>
                <c:pt idx="0">
                  <c:v>1</c:v>
                </c:pt>
                <c:pt idx="1">
                  <c:v>0.677888142353626</c:v>
                </c:pt>
                <c:pt idx="2">
                  <c:v>0.553712563997801</c:v>
                </c:pt>
                <c:pt idx="3">
                  <c:v>1.08858553132343</c:v>
                </c:pt>
                <c:pt idx="4">
                  <c:v>0.866931469476353</c:v>
                </c:pt>
                <c:pt idx="5">
                  <c:v>1.77709313189519</c:v>
                </c:pt>
                <c:pt idx="6">
                  <c:v>0.95233024413552</c:v>
                </c:pt>
                <c:pt idx="7">
                  <c:v>0.755965755146173</c:v>
                </c:pt>
                <c:pt idx="8">
                  <c:v>0.701910528084243</c:v>
                </c:pt>
                <c:pt idx="9">
                  <c:v>0.202373089349921</c:v>
                </c:pt>
                <c:pt idx="10">
                  <c:v>1.72008678546944</c:v>
                </c:pt>
                <c:pt idx="11">
                  <c:v>2.02483616300489</c:v>
                </c:pt>
                <c:pt idx="12">
                  <c:v>2.10162384786761</c:v>
                </c:pt>
                <c:pt idx="13">
                  <c:v>0.755965755146173</c:v>
                </c:pt>
              </c:numCache>
            </c:numRef>
          </c:yVal>
          <c:smooth val="1"/>
        </c:ser>
        <c:axId val="32837144"/>
        <c:axId val="1218757"/>
      </c:scatterChart>
      <c:valAx>
        <c:axId val="32837144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57"/>
        <c:crossesAt val="0"/>
        <c:crossBetween val="midCat"/>
      </c:valAx>
      <c:valAx>
        <c:axId val="1218757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1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94412834624"/>
          <c:y val="0.0220662833953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747225072288"/>
          <c:y val="0.05444707473791"/>
          <c:w val="0.949025277492771"/>
          <c:h val="0.910635779506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51:$A$64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51:$B$64</c:f>
              <c:numCache>
                <c:formatCode>General</c:formatCode>
                <c:ptCount val="14"/>
                <c:pt idx="0">
                  <c:v>1</c:v>
                </c:pt>
                <c:pt idx="1">
                  <c:v>3.76985820337597</c:v>
                </c:pt>
                <c:pt idx="2">
                  <c:v>1.41992170584055</c:v>
                </c:pt>
                <c:pt idx="3">
                  <c:v>13.9913128879525</c:v>
                </c:pt>
                <c:pt idx="4">
                  <c:v>2.5261148462519</c:v>
                </c:pt>
                <c:pt idx="5">
                  <c:v>2.22997779070852</c:v>
                </c:pt>
                <c:pt idx="6">
                  <c:v>10.9626353367044</c:v>
                </c:pt>
                <c:pt idx="7">
                  <c:v>3.44175070870873</c:v>
                </c:pt>
                <c:pt idx="8">
                  <c:v>3.13616878496512</c:v>
                </c:pt>
                <c:pt idx="9">
                  <c:v>9.55274540103971</c:v>
                </c:pt>
                <c:pt idx="10">
                  <c:v>0.809743544505238</c:v>
                </c:pt>
                <c:pt idx="11">
                  <c:v>1.0812169876108</c:v>
                </c:pt>
                <c:pt idx="12">
                  <c:v>3.17582451574876</c:v>
                </c:pt>
                <c:pt idx="13">
                  <c:v>0.957341254150537</c:v>
                </c:pt>
              </c:numCache>
            </c:numRef>
          </c:yVal>
          <c:smooth val="1"/>
        </c:ser>
        <c:axId val="87238636"/>
        <c:axId val="96782806"/>
      </c:scatterChart>
      <c:valAx>
        <c:axId val="87238636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806"/>
        <c:crossesAt val="0"/>
        <c:crossBetween val="midCat"/>
      </c:valAx>
      <c:valAx>
        <c:axId val="9678280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6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0429064452943"/>
          <c:y val="0.0558843422387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017056575636"/>
          <c:y val="0.0211380738987064"/>
          <c:w val="0.95125361170659"/>
          <c:h val="0.93506383698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35:$A$48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35:$B$48</c:f>
              <c:numCache>
                <c:formatCode>General</c:formatCode>
                <c:ptCount val="14"/>
                <c:pt idx="0">
                  <c:v>1</c:v>
                </c:pt>
                <c:pt idx="1">
                  <c:v>0.677888142353626</c:v>
                </c:pt>
                <c:pt idx="2">
                  <c:v>0.553712563997801</c:v>
                </c:pt>
                <c:pt idx="3">
                  <c:v>1.08858553132343</c:v>
                </c:pt>
                <c:pt idx="4">
                  <c:v>0.866931469476353</c:v>
                </c:pt>
                <c:pt idx="5">
                  <c:v>1.77709313189519</c:v>
                </c:pt>
                <c:pt idx="6">
                  <c:v>0.95233024413552</c:v>
                </c:pt>
                <c:pt idx="7">
                  <c:v>0.755965755146173</c:v>
                </c:pt>
                <c:pt idx="8">
                  <c:v>0.701910528084243</c:v>
                </c:pt>
                <c:pt idx="9">
                  <c:v>0.202373089349921</c:v>
                </c:pt>
                <c:pt idx="10">
                  <c:v>1.72008678546944</c:v>
                </c:pt>
                <c:pt idx="11">
                  <c:v>2.02483616300489</c:v>
                </c:pt>
                <c:pt idx="12">
                  <c:v>2.10162384786761</c:v>
                </c:pt>
                <c:pt idx="13">
                  <c:v>0.755965755146173</c:v>
                </c:pt>
              </c:numCache>
            </c:numRef>
          </c:yVal>
          <c:smooth val="1"/>
        </c:ser>
        <c:axId val="81831565"/>
        <c:axId val="66440644"/>
      </c:scatterChart>
      <c:valAx>
        <c:axId val="81831565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644"/>
        <c:crossesAt val="0"/>
        <c:crossBetween val="midCat"/>
      </c:valAx>
      <c:valAx>
        <c:axId val="66440644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5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342529592693"/>
          <c:y val="0.0304388264141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555731741442"/>
          <c:y val="0.0211380738987064"/>
          <c:w val="0.939744426825856"/>
          <c:h val="0.93100532679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67:$A$80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67:$B$80</c:f>
              <c:numCache>
                <c:formatCode>General</c:formatCode>
                <c:ptCount val="14"/>
                <c:pt idx="0">
                  <c:v>1</c:v>
                </c:pt>
                <c:pt idx="1">
                  <c:v>2.78089565235968</c:v>
                </c:pt>
                <c:pt idx="2">
                  <c:v>4.72093215995852</c:v>
                </c:pt>
                <c:pt idx="3">
                  <c:v>9.59575898542393</c:v>
                </c:pt>
                <c:pt idx="4">
                  <c:v>2.45151831750898</c:v>
                </c:pt>
                <c:pt idx="5">
                  <c:v>5.4265016197691</c:v>
                </c:pt>
                <c:pt idx="6">
                  <c:v>10.8030493561234</c:v>
                </c:pt>
                <c:pt idx="7">
                  <c:v>6.45764941084719</c:v>
                </c:pt>
                <c:pt idx="8">
                  <c:v>4.51561207598392</c:v>
                </c:pt>
                <c:pt idx="9">
                  <c:v>5.32144402953733</c:v>
                </c:pt>
                <c:pt idx="10">
                  <c:v>11.4564648949571</c:v>
                </c:pt>
                <c:pt idx="11">
                  <c:v>5.73206566688321</c:v>
                </c:pt>
                <c:pt idx="12">
                  <c:v>5.59244857711541</c:v>
                </c:pt>
                <c:pt idx="13">
                  <c:v>4.26771047698252</c:v>
                </c:pt>
              </c:numCache>
            </c:numRef>
          </c:yVal>
          <c:smooth val="1"/>
        </c:ser>
        <c:axId val="29286581"/>
        <c:axId val="3137098"/>
      </c:scatterChart>
      <c:valAx>
        <c:axId val="29286581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98"/>
        <c:crossesAt val="0"/>
        <c:crossBetween val="midCat"/>
      </c:valAx>
      <c:valAx>
        <c:axId val="3137098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0922488573827"/>
          <c:y val="0.0333136044643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186931579684"/>
          <c:y val="0.021136286777139"/>
          <c:w val="0.928781306842032"/>
          <c:h val="0.919005749070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83:$A$9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83:$B$96</c:f>
              <c:numCache>
                <c:formatCode>General</c:formatCode>
                <c:ptCount val="14"/>
                <c:pt idx="0">
                  <c:v>1</c:v>
                </c:pt>
                <c:pt idx="1">
                  <c:v>2.44506713078468</c:v>
                </c:pt>
                <c:pt idx="2">
                  <c:v>1.01981192038876</c:v>
                </c:pt>
                <c:pt idx="3">
                  <c:v>8.88684478493043</c:v>
                </c:pt>
                <c:pt idx="4">
                  <c:v>7.896</c:v>
                </c:pt>
                <c:pt idx="5">
                  <c:v>6.45567</c:v>
                </c:pt>
                <c:pt idx="6">
                  <c:v>9.86741382619715</c:v>
                </c:pt>
                <c:pt idx="7">
                  <c:v>15.3994469053759</c:v>
                </c:pt>
                <c:pt idx="8">
                  <c:v>7.04576310748428</c:v>
                </c:pt>
                <c:pt idx="9">
                  <c:v>10.4021103506242</c:v>
                </c:pt>
                <c:pt idx="10">
                  <c:v>9.3456</c:v>
                </c:pt>
                <c:pt idx="11">
                  <c:v>13.2981079434785</c:v>
                </c:pt>
                <c:pt idx="12">
                  <c:v>3.28046532962245</c:v>
                </c:pt>
                <c:pt idx="13">
                  <c:v>4.88374991070421</c:v>
                </c:pt>
              </c:numCache>
            </c:numRef>
          </c:yVal>
          <c:smooth val="1"/>
        </c:ser>
        <c:axId val="97918176"/>
        <c:axId val="41611356"/>
      </c:scatterChart>
      <c:valAx>
        <c:axId val="97918176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356"/>
        <c:crossesAt val="0"/>
        <c:crossBetween val="midCat"/>
      </c:valAx>
      <c:valAx>
        <c:axId val="4161135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1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033347325218"/>
          <c:y val="0.0161481230977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00363500792"/>
          <c:y val="0.0429525661621713"/>
          <c:w val="0.953909963649921"/>
          <c:h val="0.928130548744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51:$A$64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51:$B$64</c:f>
              <c:numCache>
                <c:formatCode>General</c:formatCode>
                <c:ptCount val="14"/>
                <c:pt idx="0">
                  <c:v>1</c:v>
                </c:pt>
                <c:pt idx="1">
                  <c:v>3.76985820337597</c:v>
                </c:pt>
                <c:pt idx="2">
                  <c:v>1.41992170584055</c:v>
                </c:pt>
                <c:pt idx="3">
                  <c:v>13.9913128879525</c:v>
                </c:pt>
                <c:pt idx="4">
                  <c:v>2.5261148462519</c:v>
                </c:pt>
                <c:pt idx="5">
                  <c:v>2.22997779070852</c:v>
                </c:pt>
                <c:pt idx="6">
                  <c:v>10.9626353367044</c:v>
                </c:pt>
                <c:pt idx="7">
                  <c:v>3.44175070870873</c:v>
                </c:pt>
                <c:pt idx="8">
                  <c:v>3.13616878496512</c:v>
                </c:pt>
                <c:pt idx="9">
                  <c:v>9.55274540103971</c:v>
                </c:pt>
                <c:pt idx="10">
                  <c:v>0.809743544505238</c:v>
                </c:pt>
                <c:pt idx="11">
                  <c:v>1.0812169876108</c:v>
                </c:pt>
                <c:pt idx="12">
                  <c:v>3.17582451574876</c:v>
                </c:pt>
                <c:pt idx="13">
                  <c:v>0.957341254150537</c:v>
                </c:pt>
              </c:numCache>
            </c:numRef>
          </c:yVal>
          <c:smooth val="1"/>
        </c:ser>
        <c:axId val="78472512"/>
        <c:axId val="89149292"/>
      </c:scatterChart>
      <c:valAx>
        <c:axId val="78472512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292"/>
        <c:crossesAt val="0"/>
        <c:crossBetween val="midCat"/>
      </c:valAx>
      <c:valAx>
        <c:axId val="8914929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5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089943144748"/>
          <c:y val="0.0661198951551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8531083978"/>
          <c:y val="0.0211380738987064"/>
          <c:w val="0.94561468916022"/>
          <c:h val="0.937431301259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67:$A$80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67:$B$80</c:f>
              <c:numCache>
                <c:formatCode>General</c:formatCode>
                <c:ptCount val="14"/>
                <c:pt idx="0">
                  <c:v>1</c:v>
                </c:pt>
                <c:pt idx="1">
                  <c:v>2.78089565235968</c:v>
                </c:pt>
                <c:pt idx="2">
                  <c:v>4.72093215995852</c:v>
                </c:pt>
                <c:pt idx="3">
                  <c:v>9.59575898542393</c:v>
                </c:pt>
                <c:pt idx="4">
                  <c:v>2.45151831750898</c:v>
                </c:pt>
                <c:pt idx="5">
                  <c:v>5.4265016197691</c:v>
                </c:pt>
                <c:pt idx="6">
                  <c:v>10.8030493561234</c:v>
                </c:pt>
                <c:pt idx="7">
                  <c:v>6.45764941084719</c:v>
                </c:pt>
                <c:pt idx="8">
                  <c:v>4.51561207598392</c:v>
                </c:pt>
                <c:pt idx="9">
                  <c:v>5.32144402953733</c:v>
                </c:pt>
                <c:pt idx="10">
                  <c:v>11.4564648949571</c:v>
                </c:pt>
                <c:pt idx="11">
                  <c:v>5.73206566688321</c:v>
                </c:pt>
                <c:pt idx="12">
                  <c:v>5.59244857711541</c:v>
                </c:pt>
                <c:pt idx="13">
                  <c:v>4.26771047698252</c:v>
                </c:pt>
              </c:numCache>
            </c:numRef>
          </c:yVal>
          <c:smooth val="1"/>
        </c:ser>
        <c:axId val="70803981"/>
        <c:axId val="1200391"/>
      </c:scatterChart>
      <c:valAx>
        <c:axId val="70803981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91"/>
        <c:crossesAt val="0"/>
        <c:crossBetween val="midCat"/>
      </c:valAx>
      <c:valAx>
        <c:axId val="120039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9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812470873334"/>
          <c:y val="0.037625771539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452486368085"/>
          <c:y val="0.0211380738987064"/>
          <c:w val="0.943654751363192"/>
          <c:h val="0.939629660945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83:$A$9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83:$B$96</c:f>
              <c:numCache>
                <c:formatCode>General</c:formatCode>
                <c:ptCount val="14"/>
                <c:pt idx="0">
                  <c:v>1</c:v>
                </c:pt>
                <c:pt idx="1">
                  <c:v>2.44506713078468</c:v>
                </c:pt>
                <c:pt idx="2">
                  <c:v>1.01981192038876</c:v>
                </c:pt>
                <c:pt idx="3">
                  <c:v>8.88684478493043</c:v>
                </c:pt>
                <c:pt idx="4">
                  <c:v>7.896</c:v>
                </c:pt>
                <c:pt idx="5">
                  <c:v>6.45567</c:v>
                </c:pt>
                <c:pt idx="6">
                  <c:v>9.86741382619715</c:v>
                </c:pt>
                <c:pt idx="7">
                  <c:v>15.3994469053759</c:v>
                </c:pt>
                <c:pt idx="8">
                  <c:v>7.04576310748428</c:v>
                </c:pt>
                <c:pt idx="9">
                  <c:v>10.4021103506242</c:v>
                </c:pt>
                <c:pt idx="10">
                  <c:v>9.3456</c:v>
                </c:pt>
                <c:pt idx="11">
                  <c:v>13.2981079434785</c:v>
                </c:pt>
                <c:pt idx="12">
                  <c:v>3.28046532962245</c:v>
                </c:pt>
                <c:pt idx="13">
                  <c:v>4.88374991070421</c:v>
                </c:pt>
              </c:numCache>
            </c:numRef>
          </c:yVal>
          <c:smooth val="1"/>
        </c:ser>
        <c:axId val="80003020"/>
        <c:axId val="80393020"/>
      </c:scatterChart>
      <c:valAx>
        <c:axId val="80003020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020"/>
        <c:crossesAt val="0"/>
        <c:crossBetween val="midCat"/>
      </c:valAx>
      <c:valAx>
        <c:axId val="80393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0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873001817589"/>
          <c:y val="0.0383867422000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80257450679"/>
          <c:y val="0.021136286777139"/>
          <c:w val="0.944871974254932"/>
          <c:h val="0.92999661819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19:$B$32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19:$C$32</c:f>
              <c:numCache>
                <c:formatCode>General</c:formatCode>
                <c:ptCount val="14"/>
                <c:pt idx="0">
                  <c:v>1</c:v>
                </c:pt>
                <c:pt idx="1">
                  <c:v>1.35684328256092</c:v>
                </c:pt>
                <c:pt idx="2">
                  <c:v>2.07899226055896</c:v>
                </c:pt>
                <c:pt idx="3">
                  <c:v>2.84787391301236</c:v>
                </c:pt>
                <c:pt idx="4">
                  <c:v>3.07272415189406</c:v>
                </c:pt>
                <c:pt idx="5">
                  <c:v>5.2948418056056</c:v>
                </c:pt>
                <c:pt idx="6">
                  <c:v>5.85354655961439</c:v>
                </c:pt>
                <c:pt idx="7">
                  <c:v>5.61696129352189</c:v>
                </c:pt>
                <c:pt idx="8">
                  <c:v>6.53068088727559</c:v>
                </c:pt>
                <c:pt idx="9">
                  <c:v>5.5147602426783</c:v>
                </c:pt>
                <c:pt idx="10">
                  <c:v>3.86903951275903</c:v>
                </c:pt>
                <c:pt idx="11">
                  <c:v>5.5147602426783</c:v>
                </c:pt>
                <c:pt idx="12">
                  <c:v>5.61696129352189</c:v>
                </c:pt>
                <c:pt idx="13">
                  <c:v>4.45532025928886</c:v>
                </c:pt>
              </c:numCache>
            </c:numRef>
          </c:yVal>
          <c:smooth val="1"/>
        </c:ser>
        <c:axId val="91946693"/>
        <c:axId val="78881636"/>
      </c:scatterChart>
      <c:valAx>
        <c:axId val="91946693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636"/>
        <c:crossesAt val="0"/>
        <c:crossBetween val="midCat"/>
      </c:valAx>
      <c:valAx>
        <c:axId val="7888163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6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973368779441"/>
          <c:y val="0.0194453838349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14341681825"/>
          <c:y val="0.021136286777139"/>
          <c:w val="0.950748565831818"/>
          <c:h val="0.932194792018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35:$B$48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35:$C$48</c:f>
              <c:numCache>
                <c:formatCode>General</c:formatCode>
                <c:ptCount val="14"/>
                <c:pt idx="0">
                  <c:v>1</c:v>
                </c:pt>
                <c:pt idx="1">
                  <c:v>2.61995341925566</c:v>
                </c:pt>
                <c:pt idx="2">
                  <c:v>3.34023331192164</c:v>
                </c:pt>
                <c:pt idx="3">
                  <c:v>6.41185119545749</c:v>
                </c:pt>
                <c:pt idx="4">
                  <c:v>7.49571478719037</c:v>
                </c:pt>
                <c:pt idx="5">
                  <c:v>6.08854673407826</c:v>
                </c:pt>
                <c:pt idx="6">
                  <c:v>4.14032574885051</c:v>
                </c:pt>
                <c:pt idx="7">
                  <c:v>6.2161391757817</c:v>
                </c:pt>
                <c:pt idx="8">
                  <c:v>7.06622537418026</c:v>
                </c:pt>
                <c:pt idx="9">
                  <c:v>9.06820856972437</c:v>
                </c:pt>
                <c:pt idx="10">
                  <c:v>3.81635365046992</c:v>
                </c:pt>
                <c:pt idx="11">
                  <c:v>5.97662810875337</c:v>
                </c:pt>
                <c:pt idx="12">
                  <c:v>8.89102497251622</c:v>
                </c:pt>
                <c:pt idx="13">
                  <c:v>4.97285970157175</c:v>
                </c:pt>
              </c:numCache>
            </c:numRef>
          </c:yVal>
          <c:smooth val="1"/>
        </c:ser>
        <c:axId val="7831739"/>
        <c:axId val="90931495"/>
      </c:scatterChart>
      <c:valAx>
        <c:axId val="7831739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495"/>
        <c:crossesAt val="0"/>
        <c:crossBetween val="midCat"/>
      </c:valAx>
      <c:valAx>
        <c:axId val="9093149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932232638403"/>
          <c:y val="0.0191917483936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308660976634"/>
          <c:y val="0.021134499957731"/>
          <c:w val="0.948276666200271"/>
          <c:h val="0.92763547214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51:$B$64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51:$C$64</c:f>
              <c:numCache>
                <c:formatCode>General</c:formatCode>
                <c:ptCount val="14"/>
                <c:pt idx="0">
                  <c:v>1</c:v>
                </c:pt>
                <c:pt idx="1">
                  <c:v>2.0018845873202</c:v>
                </c:pt>
                <c:pt idx="2">
                  <c:v>4.48204288291637</c:v>
                </c:pt>
                <c:pt idx="3">
                  <c:v>4.63083913276299</c:v>
                </c:pt>
                <c:pt idx="4">
                  <c:v>4.81017843523831</c:v>
                </c:pt>
                <c:pt idx="5">
                  <c:v>4.98524943836311</c:v>
                </c:pt>
                <c:pt idx="6">
                  <c:v>2.62278888947999</c:v>
                </c:pt>
                <c:pt idx="7">
                  <c:v>6.96450214359344</c:v>
                </c:pt>
                <c:pt idx="8">
                  <c:v>8.97100344846344</c:v>
                </c:pt>
                <c:pt idx="9">
                  <c:v>5.20422582638127</c:v>
                </c:pt>
                <c:pt idx="10">
                  <c:v>5.25767246575387</c:v>
                </c:pt>
                <c:pt idx="11">
                  <c:v>6.90627298260646</c:v>
                </c:pt>
                <c:pt idx="12">
                  <c:v>5.96873807466491</c:v>
                </c:pt>
                <c:pt idx="13">
                  <c:v>5.3642426919918</c:v>
                </c:pt>
              </c:numCache>
            </c:numRef>
          </c:yVal>
          <c:smooth val="1"/>
        </c:ser>
        <c:axId val="25911947"/>
        <c:axId val="1235369"/>
      </c:scatterChart>
      <c:valAx>
        <c:axId val="25911947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69"/>
        <c:crossesAt val="0"/>
        <c:crossBetween val="midCat"/>
      </c:valAx>
      <c:valAx>
        <c:axId val="1235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ng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98628795299"/>
          <c:y val="0.0237551779524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51839932839"/>
          <c:y val="0.0211380738987064"/>
          <c:w val="0.951448160067161"/>
          <c:h val="0.935993912234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67:$B$80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67:$C$80</c:f>
              <c:numCache>
                <c:formatCode>General</c:formatCode>
                <c:ptCount val="14"/>
                <c:pt idx="0">
                  <c:v>1</c:v>
                </c:pt>
                <c:pt idx="1">
                  <c:v>1.90159154706027</c:v>
                </c:pt>
                <c:pt idx="2">
                  <c:v>2.4245505695808</c:v>
                </c:pt>
                <c:pt idx="3">
                  <c:v>3.80608100744978</c:v>
                </c:pt>
                <c:pt idx="4">
                  <c:v>3.12639542369465</c:v>
                </c:pt>
                <c:pt idx="5">
                  <c:v>2.55640886354921</c:v>
                </c:pt>
                <c:pt idx="6">
                  <c:v>3.16176316155027</c:v>
                </c:pt>
                <c:pt idx="7">
                  <c:v>4.69961349729725</c:v>
                </c:pt>
                <c:pt idx="8">
                  <c:v>8.98039476489041</c:v>
                </c:pt>
                <c:pt idx="9">
                  <c:v>7.07217093007943</c:v>
                </c:pt>
                <c:pt idx="10">
                  <c:v>1.40170612614477</c:v>
                </c:pt>
                <c:pt idx="11">
                  <c:v>4.16996128093369</c:v>
                </c:pt>
                <c:pt idx="12">
                  <c:v>3.41757509351673</c:v>
                </c:pt>
                <c:pt idx="13">
                  <c:v>3.94303778241232</c:v>
                </c:pt>
              </c:numCache>
            </c:numRef>
          </c:yVal>
          <c:smooth val="1"/>
        </c:ser>
        <c:axId val="74811200"/>
        <c:axId val="1199763"/>
      </c:scatterChart>
      <c:valAx>
        <c:axId val="74811200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63"/>
        <c:crossesAt val="0"/>
        <c:crossBetween val="midCat"/>
      </c:valAx>
      <c:valAx>
        <c:axId val="1199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2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206566857889"/>
          <c:y val="0.0220681491502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7</xdr:row>
      <xdr:rowOff>0</xdr:rowOff>
    </xdr:from>
    <xdr:to>
      <xdr:col>16</xdr:col>
      <xdr:colOff>80280</xdr:colOff>
      <xdr:row>43</xdr:row>
      <xdr:rowOff>47520</xdr:rowOff>
    </xdr:to>
    <xdr:graphicFrame>
      <xdr:nvGraphicFramePr>
        <xdr:cNvPr id="0" name="Chart 1"/>
        <xdr:cNvGraphicFramePr/>
      </xdr:nvGraphicFramePr>
      <xdr:xfrm>
        <a:off x="3313080" y="2752560"/>
        <a:ext cx="7724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44</xdr:row>
      <xdr:rowOff>0</xdr:rowOff>
    </xdr:from>
    <xdr:to>
      <xdr:col>16</xdr:col>
      <xdr:colOff>70560</xdr:colOff>
      <xdr:row>70</xdr:row>
      <xdr:rowOff>47520</xdr:rowOff>
    </xdr:to>
    <xdr:graphicFrame>
      <xdr:nvGraphicFramePr>
        <xdr:cNvPr id="1" name="Chart 2"/>
        <xdr:cNvGraphicFramePr/>
      </xdr:nvGraphicFramePr>
      <xdr:xfrm>
        <a:off x="3303000" y="7124760"/>
        <a:ext cx="7724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720</xdr:colOff>
      <xdr:row>70</xdr:row>
      <xdr:rowOff>152640</xdr:rowOff>
    </xdr:from>
    <xdr:to>
      <xdr:col>16</xdr:col>
      <xdr:colOff>70560</xdr:colOff>
      <xdr:row>97</xdr:row>
      <xdr:rowOff>37800</xdr:rowOff>
    </xdr:to>
    <xdr:graphicFrame>
      <xdr:nvGraphicFramePr>
        <xdr:cNvPr id="2" name="Chart 3"/>
        <xdr:cNvGraphicFramePr/>
      </xdr:nvGraphicFramePr>
      <xdr:xfrm>
        <a:off x="3303000" y="11487240"/>
        <a:ext cx="7724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720</xdr:colOff>
      <xdr:row>98</xdr:row>
      <xdr:rowOff>0</xdr:rowOff>
    </xdr:from>
    <xdr:to>
      <xdr:col>16</xdr:col>
      <xdr:colOff>70560</xdr:colOff>
      <xdr:row>124</xdr:row>
      <xdr:rowOff>47520</xdr:rowOff>
    </xdr:to>
    <xdr:graphicFrame>
      <xdr:nvGraphicFramePr>
        <xdr:cNvPr id="3" name="Chart 4"/>
        <xdr:cNvGraphicFramePr/>
      </xdr:nvGraphicFramePr>
      <xdr:xfrm>
        <a:off x="3303000" y="15868800"/>
        <a:ext cx="7724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28200</xdr:colOff>
      <xdr:row>125</xdr:row>
      <xdr:rowOff>0</xdr:rowOff>
    </xdr:from>
    <xdr:to>
      <xdr:col>16</xdr:col>
      <xdr:colOff>50400</xdr:colOff>
      <xdr:row>151</xdr:row>
      <xdr:rowOff>47160</xdr:rowOff>
    </xdr:to>
    <xdr:graphicFrame>
      <xdr:nvGraphicFramePr>
        <xdr:cNvPr id="4" name="Chart 5"/>
        <xdr:cNvGraphicFramePr/>
      </xdr:nvGraphicFramePr>
      <xdr:xfrm>
        <a:off x="3283200" y="20240640"/>
        <a:ext cx="7724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7</xdr:row>
      <xdr:rowOff>9720</xdr:rowOff>
    </xdr:from>
    <xdr:to>
      <xdr:col>17</xdr:col>
      <xdr:colOff>80280</xdr:colOff>
      <xdr:row>42</xdr:row>
      <xdr:rowOff>104760</xdr:rowOff>
    </xdr:to>
    <xdr:graphicFrame>
      <xdr:nvGraphicFramePr>
        <xdr:cNvPr id="5" name="Chart 1"/>
        <xdr:cNvGraphicFramePr/>
      </xdr:nvGraphicFramePr>
      <xdr:xfrm>
        <a:off x="3210840" y="28195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7</xdr:col>
      <xdr:colOff>60480</xdr:colOff>
      <xdr:row>68</xdr:row>
      <xdr:rowOff>123840</xdr:rowOff>
    </xdr:to>
    <xdr:graphicFrame>
      <xdr:nvGraphicFramePr>
        <xdr:cNvPr id="6" name="Chart 2"/>
        <xdr:cNvGraphicFramePr/>
      </xdr:nvGraphicFramePr>
      <xdr:xfrm>
        <a:off x="3191040" y="71629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70</xdr:row>
      <xdr:rowOff>0</xdr:rowOff>
    </xdr:from>
    <xdr:to>
      <xdr:col>17</xdr:col>
      <xdr:colOff>60480</xdr:colOff>
      <xdr:row>95</xdr:row>
      <xdr:rowOff>95760</xdr:rowOff>
    </xdr:to>
    <xdr:graphicFrame>
      <xdr:nvGraphicFramePr>
        <xdr:cNvPr id="7" name="Chart 3"/>
        <xdr:cNvGraphicFramePr/>
      </xdr:nvGraphicFramePr>
      <xdr:xfrm>
        <a:off x="3191040" y="11620440"/>
        <a:ext cx="771840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6</xdr:row>
      <xdr:rowOff>19080</xdr:rowOff>
    </xdr:from>
    <xdr:to>
      <xdr:col>17</xdr:col>
      <xdr:colOff>60480</xdr:colOff>
      <xdr:row>122</xdr:row>
      <xdr:rowOff>66240</xdr:rowOff>
    </xdr:to>
    <xdr:graphicFrame>
      <xdr:nvGraphicFramePr>
        <xdr:cNvPr id="8" name="Chart 4"/>
        <xdr:cNvGraphicFramePr/>
      </xdr:nvGraphicFramePr>
      <xdr:xfrm>
        <a:off x="3191040" y="1596384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9720</xdr:colOff>
      <xdr:row>122</xdr:row>
      <xdr:rowOff>152280</xdr:rowOff>
    </xdr:from>
    <xdr:to>
      <xdr:col>17</xdr:col>
      <xdr:colOff>70560</xdr:colOff>
      <xdr:row>149</xdr:row>
      <xdr:rowOff>38160</xdr:rowOff>
    </xdr:to>
    <xdr:graphicFrame>
      <xdr:nvGraphicFramePr>
        <xdr:cNvPr id="9" name="Chart 5"/>
        <xdr:cNvGraphicFramePr/>
      </xdr:nvGraphicFramePr>
      <xdr:xfrm>
        <a:off x="3200760" y="2030724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</xdr:row>
      <xdr:rowOff>9360</xdr:rowOff>
    </xdr:from>
    <xdr:to>
      <xdr:col>32</xdr:col>
      <xdr:colOff>369360</xdr:colOff>
      <xdr:row>39</xdr:row>
      <xdr:rowOff>133560</xdr:rowOff>
    </xdr:to>
    <xdr:graphicFrame>
      <xdr:nvGraphicFramePr>
        <xdr:cNvPr id="10" name="Chart 6"/>
        <xdr:cNvGraphicFramePr/>
      </xdr:nvGraphicFramePr>
      <xdr:xfrm>
        <a:off x="11487240" y="981000"/>
        <a:ext cx="930384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</xdr:row>
      <xdr:rowOff>0</xdr:rowOff>
    </xdr:from>
    <xdr:to>
      <xdr:col>25</xdr:col>
      <xdr:colOff>70200</xdr:colOff>
      <xdr:row>27</xdr:row>
      <xdr:rowOff>47520</xdr:rowOff>
    </xdr:to>
    <xdr:graphicFrame>
      <xdr:nvGraphicFramePr>
        <xdr:cNvPr id="11" name="Chart 1"/>
        <xdr:cNvGraphicFramePr/>
      </xdr:nvGraphicFramePr>
      <xdr:xfrm>
        <a:off x="8306280" y="16200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28</xdr:row>
      <xdr:rowOff>9720</xdr:rowOff>
    </xdr:from>
    <xdr:to>
      <xdr:col>25</xdr:col>
      <xdr:colOff>70200</xdr:colOff>
      <xdr:row>54</xdr:row>
      <xdr:rowOff>56880</xdr:rowOff>
    </xdr:to>
    <xdr:graphicFrame>
      <xdr:nvGraphicFramePr>
        <xdr:cNvPr id="12" name="Chart 2"/>
        <xdr:cNvGraphicFramePr/>
      </xdr:nvGraphicFramePr>
      <xdr:xfrm>
        <a:off x="8306280" y="454356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55</xdr:row>
      <xdr:rowOff>9360</xdr:rowOff>
    </xdr:from>
    <xdr:to>
      <xdr:col>25</xdr:col>
      <xdr:colOff>70200</xdr:colOff>
      <xdr:row>81</xdr:row>
      <xdr:rowOff>56880</xdr:rowOff>
    </xdr:to>
    <xdr:graphicFrame>
      <xdr:nvGraphicFramePr>
        <xdr:cNvPr id="13" name="Chart 3"/>
        <xdr:cNvGraphicFramePr/>
      </xdr:nvGraphicFramePr>
      <xdr:xfrm>
        <a:off x="8306280" y="891540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82</xdr:row>
      <xdr:rowOff>19080</xdr:rowOff>
    </xdr:from>
    <xdr:to>
      <xdr:col>25</xdr:col>
      <xdr:colOff>60480</xdr:colOff>
      <xdr:row>108</xdr:row>
      <xdr:rowOff>66240</xdr:rowOff>
    </xdr:to>
    <xdr:graphicFrame>
      <xdr:nvGraphicFramePr>
        <xdr:cNvPr id="14" name="Chart 4"/>
        <xdr:cNvGraphicFramePr/>
      </xdr:nvGraphicFramePr>
      <xdr:xfrm>
        <a:off x="8296200" y="1329696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109</xdr:row>
      <xdr:rowOff>9720</xdr:rowOff>
    </xdr:from>
    <xdr:to>
      <xdr:col>25</xdr:col>
      <xdr:colOff>70200</xdr:colOff>
      <xdr:row>135</xdr:row>
      <xdr:rowOff>56880</xdr:rowOff>
    </xdr:to>
    <xdr:graphicFrame>
      <xdr:nvGraphicFramePr>
        <xdr:cNvPr id="15" name="Chart 5"/>
        <xdr:cNvGraphicFramePr/>
      </xdr:nvGraphicFramePr>
      <xdr:xfrm>
        <a:off x="8306280" y="1765944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0</xdr:rowOff>
    </xdr:from>
    <xdr:to>
      <xdr:col>12</xdr:col>
      <xdr:colOff>90360</xdr:colOff>
      <xdr:row>27</xdr:row>
      <xdr:rowOff>47520</xdr:rowOff>
    </xdr:to>
    <xdr:graphicFrame>
      <xdr:nvGraphicFramePr>
        <xdr:cNvPr id="16" name="Chart 6"/>
        <xdr:cNvGraphicFramePr/>
      </xdr:nvGraphicFramePr>
      <xdr:xfrm>
        <a:off x="29880" y="16200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2</xdr:col>
      <xdr:colOff>80280</xdr:colOff>
      <xdr:row>54</xdr:row>
      <xdr:rowOff>47520</xdr:rowOff>
    </xdr:to>
    <xdr:graphicFrame>
      <xdr:nvGraphicFramePr>
        <xdr:cNvPr id="17" name="Chart 7"/>
        <xdr:cNvGraphicFramePr/>
      </xdr:nvGraphicFramePr>
      <xdr:xfrm>
        <a:off x="19800" y="453384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800</xdr:colOff>
      <xdr:row>54</xdr:row>
      <xdr:rowOff>152280</xdr:rowOff>
    </xdr:from>
    <xdr:to>
      <xdr:col>12</xdr:col>
      <xdr:colOff>80280</xdr:colOff>
      <xdr:row>81</xdr:row>
      <xdr:rowOff>38160</xdr:rowOff>
    </xdr:to>
    <xdr:graphicFrame>
      <xdr:nvGraphicFramePr>
        <xdr:cNvPr id="18" name="Chart 8"/>
        <xdr:cNvGraphicFramePr/>
      </xdr:nvGraphicFramePr>
      <xdr:xfrm>
        <a:off x="19800" y="889632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800</xdr:colOff>
      <xdr:row>82</xdr:row>
      <xdr:rowOff>0</xdr:rowOff>
    </xdr:from>
    <xdr:to>
      <xdr:col>12</xdr:col>
      <xdr:colOff>80280</xdr:colOff>
      <xdr:row>108</xdr:row>
      <xdr:rowOff>47160</xdr:rowOff>
    </xdr:to>
    <xdr:graphicFrame>
      <xdr:nvGraphicFramePr>
        <xdr:cNvPr id="19" name="Chart 9"/>
        <xdr:cNvGraphicFramePr/>
      </xdr:nvGraphicFramePr>
      <xdr:xfrm>
        <a:off x="19800" y="1327788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9</xdr:row>
      <xdr:rowOff>0</xdr:rowOff>
    </xdr:from>
    <xdr:to>
      <xdr:col>12</xdr:col>
      <xdr:colOff>60120</xdr:colOff>
      <xdr:row>135</xdr:row>
      <xdr:rowOff>47520</xdr:rowOff>
    </xdr:to>
    <xdr:graphicFrame>
      <xdr:nvGraphicFramePr>
        <xdr:cNvPr id="20" name="Chart 10"/>
        <xdr:cNvGraphicFramePr/>
      </xdr:nvGraphicFramePr>
      <xdr:xfrm>
        <a:off x="0" y="176497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eggs/My%20Documents/MolBiol/Solu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centration"/>
      <sheetName val="Calcs"/>
      <sheetName val="Serial Dils"/>
      <sheetName val="Mix"/>
      <sheetName val="Solus"/>
      <sheetName val="Copy Control"/>
      <sheetName val="Mol Wts"/>
      <sheetName val="Dilutions"/>
      <sheetName val="Dil, no H2O"/>
      <sheetName val="Solu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9" min="9" style="0" width="9.14"/>
  </cols>
  <sheetData>
    <row r="1" customFormat="false" ht="12.75" hidden="false" customHeight="false" outlineLevel="0" collapsed="false">
      <c r="B1" s="1" t="s">
        <v>0</v>
      </c>
      <c r="I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6</v>
      </c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2.75" hidden="false" customHeight="false" outlineLevel="0" collapsed="false">
      <c r="A4" s="0" t="n">
        <v>2</v>
      </c>
      <c r="B4" s="0" t="n">
        <v>0.412600922769197</v>
      </c>
      <c r="C4" s="0" t="n">
        <v>0.677888142353626</v>
      </c>
      <c r="D4" s="0" t="n">
        <v>3.76985820337597</v>
      </c>
      <c r="E4" s="0" t="n">
        <v>2.78089565235968</v>
      </c>
      <c r="F4" s="0" t="n">
        <v>2.44506713078468</v>
      </c>
      <c r="I4" s="0" t="n">
        <v>0.0480057312312107</v>
      </c>
      <c r="J4" s="0" t="n">
        <v>0.054790958934499</v>
      </c>
      <c r="K4" s="0" t="n">
        <v>0.401794135610805</v>
      </c>
      <c r="L4" s="0" t="n">
        <v>0.730736219418625</v>
      </c>
      <c r="M4" s="0" t="n">
        <v>0.383384379332113</v>
      </c>
    </row>
    <row r="5" customFormat="false" ht="12.75" hidden="false" customHeight="false" outlineLevel="0" collapsed="false">
      <c r="A5" s="0" t="n">
        <v>4</v>
      </c>
      <c r="B5" s="0" t="n">
        <v>0.938453320745773</v>
      </c>
      <c r="C5" s="0" t="n">
        <v>0.553712563997801</v>
      </c>
      <c r="D5" s="0" t="n">
        <v>1.41992170584055</v>
      </c>
      <c r="E5" s="0" t="n">
        <v>4.72093215995852</v>
      </c>
      <c r="F5" s="0" t="n">
        <v>1.01981192038876</v>
      </c>
      <c r="I5" s="0" t="n">
        <v>0.117975015447265</v>
      </c>
      <c r="J5" s="0" t="n">
        <v>0.0291085283313466</v>
      </c>
      <c r="K5" s="0" t="n">
        <v>0.964898107542008</v>
      </c>
      <c r="L5" s="0" t="n">
        <v>0.864018729451816</v>
      </c>
      <c r="M5" s="0" t="n">
        <v>0.207708763364348</v>
      </c>
    </row>
    <row r="6" customFormat="false" ht="12.75" hidden="false" customHeight="false" outlineLevel="0" collapsed="false">
      <c r="A6" s="0" t="n">
        <v>5</v>
      </c>
      <c r="B6" s="0" t="n">
        <v>2.37044011161292</v>
      </c>
      <c r="C6" s="0" t="n">
        <v>1.08858553132343</v>
      </c>
      <c r="D6" s="0" t="n">
        <v>13.9913128879525</v>
      </c>
      <c r="E6" s="0" t="n">
        <v>9.59575898542393</v>
      </c>
      <c r="F6" s="0" t="n">
        <v>8.88684478493043</v>
      </c>
      <c r="I6" s="0" t="n">
        <v>0.411059873204639</v>
      </c>
      <c r="J6" s="0" t="n">
        <v>0.0885855313234268</v>
      </c>
      <c r="K6" s="0" t="n">
        <v>3.6578858462834</v>
      </c>
      <c r="L6" s="0" t="n">
        <v>1.90462359110907</v>
      </c>
      <c r="M6" s="0" t="n">
        <v>0.683969711008062</v>
      </c>
    </row>
    <row r="7" customFormat="false" ht="12.75" hidden="false" customHeight="false" outlineLevel="0" collapsed="false">
      <c r="A7" s="0" t="n">
        <v>6</v>
      </c>
      <c r="B7" s="0" t="n">
        <v>4.51889460199329</v>
      </c>
      <c r="C7" s="0" t="n">
        <v>0.866931469476353</v>
      </c>
      <c r="D7" s="0" t="n">
        <v>2.5261148462519</v>
      </c>
      <c r="E7" s="0" t="n">
        <v>2.45151831750898</v>
      </c>
      <c r="F7" s="0" t="n">
        <v>7.896</v>
      </c>
      <c r="I7" s="0" t="n">
        <v>0.617253708950661</v>
      </c>
      <c r="J7" s="0" t="n">
        <v>0.0971381994470864</v>
      </c>
      <c r="K7" s="0" t="n">
        <v>0.479659271093463</v>
      </c>
      <c r="L7" s="0" t="n">
        <v>1.46946266077972</v>
      </c>
      <c r="M7" s="0" t="n">
        <v>0.233992770837206</v>
      </c>
    </row>
    <row r="8" customFormat="false" ht="12.75" hidden="false" customHeight="false" outlineLevel="0" collapsed="false">
      <c r="A8" s="0" t="n">
        <v>7</v>
      </c>
      <c r="B8" s="0" t="n">
        <v>7.24478538547608</v>
      </c>
      <c r="C8" s="0" t="n">
        <v>1.77709313189519</v>
      </c>
      <c r="D8" s="0" t="n">
        <v>2.22997779070852</v>
      </c>
      <c r="E8" s="0" t="n">
        <v>5.4265016197691</v>
      </c>
      <c r="F8" s="0" t="n">
        <v>6.45567</v>
      </c>
      <c r="I8" s="0" t="n">
        <v>0.950457622161213</v>
      </c>
      <c r="J8" s="0" t="n">
        <v>0.168305454174595</v>
      </c>
      <c r="K8" s="0" t="n">
        <v>0.755488247277237</v>
      </c>
      <c r="L8" s="0" t="n">
        <v>1.01888115626268</v>
      </c>
      <c r="M8" s="0" t="n">
        <v>0.166715527759927</v>
      </c>
    </row>
    <row r="9" customFormat="false" ht="12.75" hidden="false" customHeight="false" outlineLevel="0" collapsed="false">
      <c r="A9" s="0" t="n">
        <v>8</v>
      </c>
      <c r="B9" s="0" t="n">
        <v>3.94636677389207</v>
      </c>
      <c r="C9" s="0" t="n">
        <v>0.95233024413552</v>
      </c>
      <c r="D9" s="0" t="n">
        <v>10.9626353367044</v>
      </c>
      <c r="E9" s="0" t="n">
        <v>10.8030493561234</v>
      </c>
      <c r="F9" s="0" t="n">
        <v>9.86741382619715</v>
      </c>
      <c r="I9" s="0" t="n">
        <v>0.681836978377286</v>
      </c>
      <c r="J9" s="0" t="n">
        <v>0.100749209128705</v>
      </c>
      <c r="K9" s="0" t="n">
        <v>3.96711999835478</v>
      </c>
      <c r="L9" s="0" t="n">
        <v>0.750305807265558</v>
      </c>
      <c r="M9" s="0" t="n">
        <v>6.41647680550332</v>
      </c>
    </row>
    <row r="10" customFormat="false" ht="12.75" hidden="false" customHeight="false" outlineLevel="0" collapsed="false">
      <c r="A10" s="0" t="n">
        <v>9</v>
      </c>
      <c r="B10" s="0" t="n">
        <v>7.17823476162766</v>
      </c>
      <c r="C10" s="0" t="n">
        <v>0.755965755146173</v>
      </c>
      <c r="D10" s="0" t="n">
        <v>3.44175070870873</v>
      </c>
      <c r="E10" s="0" t="n">
        <v>6.45764941084719</v>
      </c>
      <c r="F10" s="0" t="n">
        <v>15.3994469053759</v>
      </c>
      <c r="I10" s="0" t="n">
        <v>1.42902271380174</v>
      </c>
      <c r="J10" s="0" t="n">
        <v>0.0348341903066753</v>
      </c>
      <c r="K10" s="0" t="n">
        <v>1.1220007951764</v>
      </c>
      <c r="L10" s="0" t="n">
        <v>1.28153690124635</v>
      </c>
      <c r="M10" s="0" t="n">
        <v>6.41351836360095</v>
      </c>
    </row>
    <row r="11" customFormat="false" ht="12.75" hidden="false" customHeight="false" outlineLevel="0" collapsed="false">
      <c r="A11" s="0" t="n">
        <v>10</v>
      </c>
      <c r="B11" s="0" t="n">
        <v>9.48798086059025</v>
      </c>
      <c r="C11" s="0" t="n">
        <v>0.701910528084243</v>
      </c>
      <c r="D11" s="0" t="n">
        <v>3.13616878496512</v>
      </c>
      <c r="E11" s="0" t="n">
        <v>4.51561207598392</v>
      </c>
      <c r="F11" s="0" t="n">
        <v>7.04576310748428</v>
      </c>
      <c r="I11" s="0" t="n">
        <v>1.47185285478108</v>
      </c>
      <c r="J11" s="0" t="n">
        <v>0.101537113108089</v>
      </c>
      <c r="K11" s="0" t="n">
        <v>0.487318498302551</v>
      </c>
      <c r="L11" s="0" t="n">
        <v>0.148527315564447</v>
      </c>
      <c r="M11" s="0" t="n">
        <v>1.98608859525449</v>
      </c>
    </row>
    <row r="12" customFormat="false" ht="12.75" hidden="false" customHeight="false" outlineLevel="0" collapsed="false">
      <c r="A12" s="0" t="n">
        <v>11</v>
      </c>
      <c r="B12" s="0" t="n">
        <v>5.51319782503691</v>
      </c>
      <c r="C12" s="0" t="n">
        <v>0.202373089349921</v>
      </c>
      <c r="D12" s="0" t="n">
        <v>9.55274540103971</v>
      </c>
      <c r="E12" s="0" t="n">
        <v>5.32144402953733</v>
      </c>
      <c r="F12" s="0" t="n">
        <v>10.4021103506242</v>
      </c>
      <c r="I12" s="0" t="n">
        <v>1.7382862312454</v>
      </c>
      <c r="J12" s="0" t="n">
        <v>0.0516470125483405</v>
      </c>
      <c r="K12" s="0" t="n">
        <v>3.47446189603542</v>
      </c>
      <c r="L12" s="0" t="n">
        <v>0.962672329424876</v>
      </c>
      <c r="M12" s="0" t="n">
        <v>7.45008037917499</v>
      </c>
    </row>
    <row r="13" customFormat="false" ht="12.75" hidden="false" customHeight="false" outlineLevel="0" collapsed="false">
      <c r="A13" s="0" t="n">
        <v>12</v>
      </c>
      <c r="B13" s="0" t="n">
        <v>3.27167207532743</v>
      </c>
      <c r="C13" s="0" t="n">
        <v>1.72008678546944</v>
      </c>
      <c r="D13" s="0" t="n">
        <v>0.809743544505238</v>
      </c>
      <c r="E13" s="0" t="n">
        <v>11.4564648949571</v>
      </c>
      <c r="F13" s="0" t="n">
        <v>9.3456</v>
      </c>
      <c r="I13" s="0" t="n">
        <v>0.527636242322714</v>
      </c>
      <c r="J13" s="0" t="n">
        <v>0.287122382615945</v>
      </c>
      <c r="K13" s="0" t="n">
        <v>0.378365017612178</v>
      </c>
      <c r="L13" s="0" t="n">
        <v>1.04573005142167</v>
      </c>
      <c r="M13" s="0" t="n">
        <v>1.32996116161117</v>
      </c>
    </row>
    <row r="14" customFormat="false" ht="12.75" hidden="false" customHeight="false" outlineLevel="0" collapsed="false">
      <c r="A14" s="0" t="n">
        <v>13</v>
      </c>
      <c r="B14" s="0" t="n">
        <v>7.20615218452938</v>
      </c>
      <c r="C14" s="0" t="n">
        <v>2.02483616300489</v>
      </c>
      <c r="D14" s="0" t="n">
        <v>1.0812169876108</v>
      </c>
      <c r="E14" s="0" t="n">
        <v>5.73206566688321</v>
      </c>
      <c r="F14" s="0" t="n">
        <v>13.2981079434785</v>
      </c>
      <c r="I14" s="0" t="n">
        <v>1.15823914311508</v>
      </c>
      <c r="J14" s="0" t="n">
        <v>0.195325302547657</v>
      </c>
      <c r="K14" s="0" t="n">
        <v>0.645876804066765</v>
      </c>
      <c r="L14" s="0" t="n">
        <v>0.445907664698597</v>
      </c>
      <c r="M14" s="0" t="n">
        <v>6.89093682468373</v>
      </c>
    </row>
    <row r="15" customFormat="false" ht="12.75" hidden="false" customHeight="false" outlineLevel="0" collapsed="false">
      <c r="A15" s="0" t="n">
        <v>14</v>
      </c>
      <c r="B15" s="0" t="n">
        <v>7.62462372157389</v>
      </c>
      <c r="C15" s="0" t="n">
        <v>2.10162384786761</v>
      </c>
      <c r="D15" s="0" t="n">
        <v>3.17582451574876</v>
      </c>
      <c r="E15" s="0" t="n">
        <v>5.59244857711541</v>
      </c>
      <c r="F15" s="0" t="n">
        <v>3.28046532962245</v>
      </c>
      <c r="I15" s="0" t="n">
        <v>1.13854109959101</v>
      </c>
      <c r="J15" s="0" t="n">
        <v>0.298963761362512</v>
      </c>
      <c r="K15" s="0" t="n">
        <v>1.11886085723316</v>
      </c>
      <c r="L15" s="0" t="n">
        <v>1.24078666619376</v>
      </c>
      <c r="M15" s="0" t="n">
        <v>0.322326321544955</v>
      </c>
    </row>
    <row r="16" customFormat="false" ht="12.75" hidden="false" customHeight="false" outlineLevel="0" collapsed="false">
      <c r="A16" s="0" t="n">
        <v>15</v>
      </c>
      <c r="B16" s="0" t="n">
        <v>3.32646164321742</v>
      </c>
      <c r="C16" s="0" t="n">
        <v>0.755965755146173</v>
      </c>
      <c r="D16" s="0" t="n">
        <v>0.957341254150537</v>
      </c>
      <c r="E16" s="0" t="n">
        <v>4.26771047698252</v>
      </c>
      <c r="F16" s="0" t="n">
        <v>4.88374991070421</v>
      </c>
      <c r="I16" s="0" t="n">
        <v>0.683781008885381</v>
      </c>
      <c r="J16" s="0" t="n">
        <v>0.0348341903066753</v>
      </c>
      <c r="K16" s="0" t="n">
        <v>0.662093088793153</v>
      </c>
      <c r="L16" s="0" t="n">
        <v>0.643375826928071</v>
      </c>
      <c r="M16" s="0" t="n">
        <v>3.23340280958874</v>
      </c>
    </row>
    <row r="18" customFormat="false" ht="12.75" hidden="false" customHeight="false" outlineLevel="0" collapsed="false">
      <c r="B18" s="1" t="n">
        <v>1</v>
      </c>
    </row>
    <row r="19" customFormat="false" ht="12.75" hidden="false" customHeight="false" outlineLevel="0" collapsed="false">
      <c r="A19" s="0" t="n">
        <v>0</v>
      </c>
      <c r="B19" s="0" t="n">
        <v>1</v>
      </c>
      <c r="C19" s="0" t="n">
        <v>0</v>
      </c>
    </row>
    <row r="20" customFormat="false" ht="12.75" hidden="false" customHeight="false" outlineLevel="0" collapsed="false">
      <c r="A20" s="0" t="n">
        <v>2</v>
      </c>
      <c r="B20" s="0" t="n">
        <v>0.412600922769197</v>
      </c>
      <c r="C20" s="0" t="n">
        <v>0.0480057312312107</v>
      </c>
    </row>
    <row r="21" customFormat="false" ht="12.75" hidden="false" customHeight="false" outlineLevel="0" collapsed="false">
      <c r="A21" s="0" t="n">
        <v>4</v>
      </c>
      <c r="B21" s="0" t="n">
        <v>0.938453320745773</v>
      </c>
      <c r="C21" s="0" t="n">
        <v>0.117975015447265</v>
      </c>
    </row>
    <row r="22" customFormat="false" ht="12.75" hidden="false" customHeight="false" outlineLevel="0" collapsed="false">
      <c r="A22" s="0" t="n">
        <v>5</v>
      </c>
      <c r="B22" s="0" t="n">
        <v>2.37044011161292</v>
      </c>
      <c r="C22" s="0" t="n">
        <v>0.411059873204639</v>
      </c>
    </row>
    <row r="23" customFormat="false" ht="12.75" hidden="false" customHeight="false" outlineLevel="0" collapsed="false">
      <c r="A23" s="0" t="n">
        <v>6</v>
      </c>
      <c r="B23" s="0" t="n">
        <v>4.51889460199329</v>
      </c>
      <c r="C23" s="0" t="n">
        <v>0.617253708950661</v>
      </c>
    </row>
    <row r="24" customFormat="false" ht="12.75" hidden="false" customHeight="false" outlineLevel="0" collapsed="false">
      <c r="A24" s="0" t="n">
        <v>7</v>
      </c>
      <c r="B24" s="0" t="n">
        <v>7.24478538547608</v>
      </c>
      <c r="C24" s="0" t="n">
        <v>0.950457622161213</v>
      </c>
    </row>
    <row r="25" customFormat="false" ht="12.75" hidden="false" customHeight="false" outlineLevel="0" collapsed="false">
      <c r="A25" s="0" t="n">
        <v>8</v>
      </c>
      <c r="B25" s="0" t="n">
        <v>3.94636677389207</v>
      </c>
      <c r="C25" s="0" t="n">
        <v>0.681836978377286</v>
      </c>
    </row>
    <row r="26" customFormat="false" ht="12.75" hidden="false" customHeight="false" outlineLevel="0" collapsed="false">
      <c r="A26" s="0" t="n">
        <v>9</v>
      </c>
      <c r="B26" s="0" t="n">
        <v>7.17823476162766</v>
      </c>
      <c r="C26" s="0" t="n">
        <v>1.42902271380174</v>
      </c>
    </row>
    <row r="27" customFormat="false" ht="12.75" hidden="false" customHeight="false" outlineLevel="0" collapsed="false">
      <c r="A27" s="0" t="n">
        <v>10</v>
      </c>
      <c r="B27" s="0" t="n">
        <v>9.48798086059025</v>
      </c>
      <c r="C27" s="0" t="n">
        <v>1.47185285478108</v>
      </c>
    </row>
    <row r="28" customFormat="false" ht="12.75" hidden="false" customHeight="false" outlineLevel="0" collapsed="false">
      <c r="A28" s="0" t="n">
        <v>11</v>
      </c>
      <c r="B28" s="0" t="n">
        <v>5.51319782503691</v>
      </c>
      <c r="C28" s="0" t="n">
        <v>1.7382862312454</v>
      </c>
    </row>
    <row r="29" customFormat="false" ht="12.75" hidden="false" customHeight="false" outlineLevel="0" collapsed="false">
      <c r="A29" s="0" t="n">
        <v>12</v>
      </c>
      <c r="B29" s="0" t="n">
        <v>3.27167207532743</v>
      </c>
      <c r="C29" s="0" t="n">
        <v>0.527636242322714</v>
      </c>
    </row>
    <row r="30" customFormat="false" ht="12.75" hidden="false" customHeight="false" outlineLevel="0" collapsed="false">
      <c r="A30" s="0" t="n">
        <v>13</v>
      </c>
      <c r="B30" s="0" t="n">
        <v>7.20615218452938</v>
      </c>
      <c r="C30" s="0" t="n">
        <v>1.15823914311508</v>
      </c>
    </row>
    <row r="31" customFormat="false" ht="12.75" hidden="false" customHeight="false" outlineLevel="0" collapsed="false">
      <c r="A31" s="0" t="n">
        <v>14</v>
      </c>
      <c r="B31" s="0" t="n">
        <v>7.62462372157389</v>
      </c>
      <c r="C31" s="0" t="n">
        <v>1.13854109959101</v>
      </c>
    </row>
    <row r="32" customFormat="false" ht="12.75" hidden="false" customHeight="false" outlineLevel="0" collapsed="false">
      <c r="A32" s="0" t="n">
        <v>15</v>
      </c>
      <c r="B32" s="0" t="n">
        <v>3.32646164321742</v>
      </c>
      <c r="C32" s="0" t="n">
        <v>0.683781008885381</v>
      </c>
    </row>
    <row r="34" customFormat="false" ht="12.75" hidden="false" customHeight="false" outlineLevel="0" collapsed="false">
      <c r="B34" s="1" t="n">
        <v>2</v>
      </c>
    </row>
    <row r="35" customFormat="false" ht="12.75" hidden="false" customHeight="false" outlineLevel="0" collapsed="false">
      <c r="A35" s="0" t="n">
        <v>0</v>
      </c>
      <c r="B35" s="0" t="n">
        <v>1</v>
      </c>
      <c r="C35" s="0" t="n">
        <v>0</v>
      </c>
    </row>
    <row r="36" customFormat="false" ht="12.75" hidden="false" customHeight="false" outlineLevel="0" collapsed="false">
      <c r="A36" s="0" t="n">
        <v>2</v>
      </c>
      <c r="B36" s="0" t="n">
        <v>0.677888142353626</v>
      </c>
      <c r="C36" s="0" t="n">
        <v>0.054790958934499</v>
      </c>
    </row>
    <row r="37" customFormat="false" ht="12.75" hidden="false" customHeight="false" outlineLevel="0" collapsed="false">
      <c r="A37" s="0" t="n">
        <v>4</v>
      </c>
      <c r="B37" s="0" t="n">
        <v>0.553712563997801</v>
      </c>
      <c r="C37" s="0" t="n">
        <v>0.0291085283313466</v>
      </c>
    </row>
    <row r="38" customFormat="false" ht="12.75" hidden="false" customHeight="false" outlineLevel="0" collapsed="false">
      <c r="A38" s="0" t="n">
        <v>5</v>
      </c>
      <c r="B38" s="0" t="n">
        <v>1.08858553132343</v>
      </c>
      <c r="C38" s="0" t="n">
        <v>0.0885855313234268</v>
      </c>
    </row>
    <row r="39" customFormat="false" ht="12.75" hidden="false" customHeight="false" outlineLevel="0" collapsed="false">
      <c r="A39" s="0" t="n">
        <v>6</v>
      </c>
      <c r="B39" s="0" t="n">
        <v>0.866931469476353</v>
      </c>
      <c r="C39" s="0" t="n">
        <v>0.0971381994470864</v>
      </c>
    </row>
    <row r="40" customFormat="false" ht="12.75" hidden="false" customHeight="false" outlineLevel="0" collapsed="false">
      <c r="A40" s="0" t="n">
        <v>7</v>
      </c>
      <c r="B40" s="0" t="n">
        <v>1.77709313189519</v>
      </c>
      <c r="C40" s="0" t="n">
        <v>0.168305454174595</v>
      </c>
    </row>
    <row r="41" customFormat="false" ht="12.75" hidden="false" customHeight="false" outlineLevel="0" collapsed="false">
      <c r="A41" s="0" t="n">
        <v>8</v>
      </c>
      <c r="B41" s="0" t="n">
        <v>0.95233024413552</v>
      </c>
      <c r="C41" s="0" t="n">
        <v>0.100749209128705</v>
      </c>
    </row>
    <row r="42" customFormat="false" ht="12.75" hidden="false" customHeight="false" outlineLevel="0" collapsed="false">
      <c r="A42" s="0" t="n">
        <v>9</v>
      </c>
      <c r="B42" s="0" t="n">
        <v>0.755965755146173</v>
      </c>
      <c r="C42" s="0" t="n">
        <v>0.0348341903066753</v>
      </c>
    </row>
    <row r="43" customFormat="false" ht="12.75" hidden="false" customHeight="false" outlineLevel="0" collapsed="false">
      <c r="A43" s="0" t="n">
        <v>10</v>
      </c>
      <c r="B43" s="0" t="n">
        <v>0.701910528084243</v>
      </c>
      <c r="C43" s="0" t="n">
        <v>0.101537113108089</v>
      </c>
    </row>
    <row r="44" customFormat="false" ht="12.75" hidden="false" customHeight="false" outlineLevel="0" collapsed="false">
      <c r="A44" s="0" t="n">
        <v>11</v>
      </c>
      <c r="B44" s="0" t="n">
        <v>0.202373089349921</v>
      </c>
      <c r="C44" s="0" t="n">
        <v>0.0516470125483405</v>
      </c>
    </row>
    <row r="45" customFormat="false" ht="12.75" hidden="false" customHeight="false" outlineLevel="0" collapsed="false">
      <c r="A45" s="0" t="n">
        <v>12</v>
      </c>
      <c r="B45" s="0" t="n">
        <v>1.72008678546944</v>
      </c>
      <c r="C45" s="0" t="n">
        <v>0.287122382615945</v>
      </c>
    </row>
    <row r="46" customFormat="false" ht="12.75" hidden="false" customHeight="false" outlineLevel="0" collapsed="false">
      <c r="A46" s="0" t="n">
        <v>13</v>
      </c>
      <c r="B46" s="0" t="n">
        <v>2.02483616300489</v>
      </c>
      <c r="C46" s="0" t="n">
        <v>0.195325302547657</v>
      </c>
    </row>
    <row r="47" customFormat="false" ht="12.75" hidden="false" customHeight="false" outlineLevel="0" collapsed="false">
      <c r="A47" s="0" t="n">
        <v>14</v>
      </c>
      <c r="B47" s="0" t="n">
        <v>2.10162384786761</v>
      </c>
      <c r="C47" s="0" t="n">
        <v>0.298963761362512</v>
      </c>
    </row>
    <row r="48" customFormat="false" ht="12.75" hidden="false" customHeight="false" outlineLevel="0" collapsed="false">
      <c r="A48" s="0" t="n">
        <v>15</v>
      </c>
      <c r="B48" s="0" t="n">
        <v>0.755965755146173</v>
      </c>
      <c r="C48" s="0" t="n">
        <v>0.0348341903066753</v>
      </c>
    </row>
    <row r="50" customFormat="false" ht="12.75" hidden="false" customHeight="false" outlineLevel="0" collapsed="false">
      <c r="B50" s="1" t="n">
        <v>3</v>
      </c>
    </row>
    <row r="51" customFormat="false" ht="12.75" hidden="false" customHeight="false" outlineLevel="0" collapsed="false">
      <c r="A51" s="0" t="n">
        <v>0</v>
      </c>
      <c r="B51" s="0" t="n">
        <v>1</v>
      </c>
      <c r="C51" s="0" t="n">
        <v>0</v>
      </c>
    </row>
    <row r="52" customFormat="false" ht="12.75" hidden="false" customHeight="false" outlineLevel="0" collapsed="false">
      <c r="A52" s="0" t="n">
        <v>2</v>
      </c>
      <c r="B52" s="0" t="n">
        <v>3.76985820337597</v>
      </c>
      <c r="C52" s="0" t="n">
        <v>0.401794135610805</v>
      </c>
    </row>
    <row r="53" customFormat="false" ht="12.75" hidden="false" customHeight="false" outlineLevel="0" collapsed="false">
      <c r="A53" s="0" t="n">
        <v>4</v>
      </c>
      <c r="B53" s="0" t="n">
        <v>1.41992170584055</v>
      </c>
      <c r="C53" s="0" t="n">
        <v>0.964898107542008</v>
      </c>
    </row>
    <row r="54" customFormat="false" ht="12.75" hidden="false" customHeight="false" outlineLevel="0" collapsed="false">
      <c r="A54" s="0" t="n">
        <v>5</v>
      </c>
      <c r="B54" s="0" t="n">
        <v>13.9913128879525</v>
      </c>
      <c r="C54" s="0" t="n">
        <v>3.6578858462834</v>
      </c>
    </row>
    <row r="55" customFormat="false" ht="12.75" hidden="false" customHeight="false" outlineLevel="0" collapsed="false">
      <c r="A55" s="0" t="n">
        <v>6</v>
      </c>
      <c r="B55" s="0" t="n">
        <v>2.5261148462519</v>
      </c>
      <c r="C55" s="0" t="n">
        <v>0.479659271093463</v>
      </c>
    </row>
    <row r="56" customFormat="false" ht="12.75" hidden="false" customHeight="false" outlineLevel="0" collapsed="false">
      <c r="A56" s="0" t="n">
        <v>7</v>
      </c>
      <c r="B56" s="0" t="n">
        <v>2.22997779070852</v>
      </c>
      <c r="C56" s="0" t="n">
        <v>0.755488247277237</v>
      </c>
    </row>
    <row r="57" customFormat="false" ht="12.75" hidden="false" customHeight="false" outlineLevel="0" collapsed="false">
      <c r="A57" s="0" t="n">
        <v>8</v>
      </c>
      <c r="B57" s="0" t="n">
        <v>10.9626353367044</v>
      </c>
      <c r="C57" s="0" t="n">
        <v>3.96711999835478</v>
      </c>
    </row>
    <row r="58" customFormat="false" ht="12.75" hidden="false" customHeight="false" outlineLevel="0" collapsed="false">
      <c r="A58" s="0" t="n">
        <v>9</v>
      </c>
      <c r="B58" s="0" t="n">
        <v>3.44175070870873</v>
      </c>
      <c r="C58" s="0" t="n">
        <v>1.1220007951764</v>
      </c>
    </row>
    <row r="59" customFormat="false" ht="12.75" hidden="false" customHeight="false" outlineLevel="0" collapsed="false">
      <c r="A59" s="0" t="n">
        <v>10</v>
      </c>
      <c r="B59" s="0" t="n">
        <v>3.13616878496512</v>
      </c>
      <c r="C59" s="0" t="n">
        <v>0.487318498302551</v>
      </c>
    </row>
    <row r="60" customFormat="false" ht="12.75" hidden="false" customHeight="false" outlineLevel="0" collapsed="false">
      <c r="A60" s="0" t="n">
        <v>11</v>
      </c>
      <c r="B60" s="0" t="n">
        <v>9.55274540103971</v>
      </c>
      <c r="C60" s="0" t="n">
        <v>3.47446189603542</v>
      </c>
    </row>
    <row r="61" customFormat="false" ht="12.75" hidden="false" customHeight="false" outlineLevel="0" collapsed="false">
      <c r="A61" s="0" t="n">
        <v>12</v>
      </c>
      <c r="B61" s="0" t="n">
        <v>0.809743544505238</v>
      </c>
      <c r="C61" s="0" t="n">
        <v>0.378365017612178</v>
      </c>
    </row>
    <row r="62" customFormat="false" ht="12.75" hidden="false" customHeight="false" outlineLevel="0" collapsed="false">
      <c r="A62" s="0" t="n">
        <v>13</v>
      </c>
      <c r="B62" s="0" t="n">
        <v>1.0812169876108</v>
      </c>
      <c r="C62" s="0" t="n">
        <v>0.645876804066765</v>
      </c>
    </row>
    <row r="63" customFormat="false" ht="12.75" hidden="false" customHeight="false" outlineLevel="0" collapsed="false">
      <c r="A63" s="0" t="n">
        <v>14</v>
      </c>
      <c r="B63" s="0" t="n">
        <v>3.17582451574876</v>
      </c>
      <c r="C63" s="0" t="n">
        <v>1.11886085723316</v>
      </c>
    </row>
    <row r="64" customFormat="false" ht="12.75" hidden="false" customHeight="false" outlineLevel="0" collapsed="false">
      <c r="A64" s="0" t="n">
        <v>15</v>
      </c>
      <c r="B64" s="0" t="n">
        <v>0.957341254150537</v>
      </c>
      <c r="C64" s="0" t="n">
        <v>0.662093088793153</v>
      </c>
    </row>
    <row r="66" customFormat="false" ht="12.75" hidden="false" customHeight="false" outlineLevel="0" collapsed="false">
      <c r="B66" s="1" t="n">
        <v>4</v>
      </c>
    </row>
    <row r="67" customFormat="false" ht="12.75" hidden="false" customHeight="false" outlineLevel="0" collapsed="false">
      <c r="A67" s="0" t="n">
        <v>0</v>
      </c>
      <c r="B67" s="0" t="n">
        <v>1</v>
      </c>
      <c r="C67" s="0" t="n">
        <v>0</v>
      </c>
    </row>
    <row r="68" customFormat="false" ht="12.75" hidden="false" customHeight="false" outlineLevel="0" collapsed="false">
      <c r="A68" s="0" t="n">
        <v>2</v>
      </c>
      <c r="B68" s="0" t="n">
        <v>2.78089565235968</v>
      </c>
      <c r="C68" s="0" t="n">
        <v>0.730736219418625</v>
      </c>
    </row>
    <row r="69" customFormat="false" ht="12.75" hidden="false" customHeight="false" outlineLevel="0" collapsed="false">
      <c r="A69" s="0" t="n">
        <v>4</v>
      </c>
      <c r="B69" s="0" t="n">
        <v>4.72093215995852</v>
      </c>
      <c r="C69" s="0" t="n">
        <v>0.864018729451816</v>
      </c>
    </row>
    <row r="70" customFormat="false" ht="12.75" hidden="false" customHeight="false" outlineLevel="0" collapsed="false">
      <c r="A70" s="0" t="n">
        <v>5</v>
      </c>
      <c r="B70" s="0" t="n">
        <v>9.59575898542393</v>
      </c>
      <c r="C70" s="0" t="n">
        <v>1.90462359110907</v>
      </c>
    </row>
    <row r="71" customFormat="false" ht="12.75" hidden="false" customHeight="false" outlineLevel="0" collapsed="false">
      <c r="A71" s="0" t="n">
        <v>6</v>
      </c>
      <c r="B71" s="0" t="n">
        <v>2.45151831750898</v>
      </c>
      <c r="C71" s="0" t="n">
        <v>1.46946266077972</v>
      </c>
    </row>
    <row r="72" customFormat="false" ht="12.75" hidden="false" customHeight="false" outlineLevel="0" collapsed="false">
      <c r="A72" s="0" t="n">
        <v>7</v>
      </c>
      <c r="B72" s="0" t="n">
        <v>5.4265016197691</v>
      </c>
      <c r="C72" s="0" t="n">
        <v>1.01888115626268</v>
      </c>
    </row>
    <row r="73" customFormat="false" ht="12.75" hidden="false" customHeight="false" outlineLevel="0" collapsed="false">
      <c r="A73" s="0" t="n">
        <v>8</v>
      </c>
      <c r="B73" s="0" t="n">
        <v>10.8030493561234</v>
      </c>
      <c r="C73" s="0" t="n">
        <v>0.750305807265558</v>
      </c>
    </row>
    <row r="74" customFormat="false" ht="12.75" hidden="false" customHeight="false" outlineLevel="0" collapsed="false">
      <c r="A74" s="0" t="n">
        <v>9</v>
      </c>
      <c r="B74" s="0" t="n">
        <v>6.45764941084719</v>
      </c>
      <c r="C74" s="0" t="n">
        <v>1.28153690124635</v>
      </c>
    </row>
    <row r="75" customFormat="false" ht="12.75" hidden="false" customHeight="false" outlineLevel="0" collapsed="false">
      <c r="A75" s="0" t="n">
        <v>10</v>
      </c>
      <c r="B75" s="0" t="n">
        <v>4.51561207598392</v>
      </c>
      <c r="C75" s="0" t="n">
        <v>0.148527315564447</v>
      </c>
    </row>
    <row r="76" customFormat="false" ht="12.75" hidden="false" customHeight="false" outlineLevel="0" collapsed="false">
      <c r="A76" s="0" t="n">
        <v>11</v>
      </c>
      <c r="B76" s="0" t="n">
        <v>5.32144402953733</v>
      </c>
      <c r="C76" s="0" t="n">
        <v>0.962672329424876</v>
      </c>
    </row>
    <row r="77" customFormat="false" ht="12.75" hidden="false" customHeight="false" outlineLevel="0" collapsed="false">
      <c r="A77" s="0" t="n">
        <v>12</v>
      </c>
      <c r="B77" s="0" t="n">
        <v>11.4564648949571</v>
      </c>
      <c r="C77" s="0" t="n">
        <v>1.04573005142167</v>
      </c>
    </row>
    <row r="78" customFormat="false" ht="12.75" hidden="false" customHeight="false" outlineLevel="0" collapsed="false">
      <c r="A78" s="0" t="n">
        <v>13</v>
      </c>
      <c r="B78" s="0" t="n">
        <v>5.73206566688321</v>
      </c>
      <c r="C78" s="0" t="n">
        <v>0.445907664698597</v>
      </c>
    </row>
    <row r="79" customFormat="false" ht="12.75" hidden="false" customHeight="false" outlineLevel="0" collapsed="false">
      <c r="A79" s="0" t="n">
        <v>14</v>
      </c>
      <c r="B79" s="0" t="n">
        <v>5.59244857711541</v>
      </c>
      <c r="C79" s="0" t="n">
        <v>1.24078666619376</v>
      </c>
    </row>
    <row r="80" customFormat="false" ht="12.75" hidden="false" customHeight="false" outlineLevel="0" collapsed="false">
      <c r="A80" s="0" t="n">
        <v>15</v>
      </c>
      <c r="B80" s="0" t="n">
        <v>4.26771047698252</v>
      </c>
      <c r="C80" s="0" t="n">
        <v>0.643375826928071</v>
      </c>
    </row>
    <row r="82" customFormat="false" ht="12.75" hidden="false" customHeight="false" outlineLevel="0" collapsed="false">
      <c r="B82" s="1" t="n">
        <v>5</v>
      </c>
    </row>
    <row r="83" customFormat="false" ht="12.75" hidden="false" customHeight="false" outlineLevel="0" collapsed="false">
      <c r="A83" s="0" t="n">
        <v>0</v>
      </c>
      <c r="B83" s="0" t="n">
        <v>1</v>
      </c>
      <c r="C83" s="0" t="n">
        <v>0</v>
      </c>
    </row>
    <row r="84" customFormat="false" ht="12.75" hidden="false" customHeight="false" outlineLevel="0" collapsed="false">
      <c r="A84" s="0" t="n">
        <v>2</v>
      </c>
      <c r="B84" s="0" t="n">
        <v>2.44506713078468</v>
      </c>
      <c r="C84" s="0" t="n">
        <v>0.383384379332113</v>
      </c>
    </row>
    <row r="85" customFormat="false" ht="12.75" hidden="false" customHeight="false" outlineLevel="0" collapsed="false">
      <c r="A85" s="0" t="n">
        <v>4</v>
      </c>
      <c r="B85" s="0" t="n">
        <v>1.01981192038876</v>
      </c>
      <c r="C85" s="0" t="n">
        <v>0.207708763364348</v>
      </c>
    </row>
    <row r="86" customFormat="false" ht="12.75" hidden="false" customHeight="false" outlineLevel="0" collapsed="false">
      <c r="A86" s="0" t="n">
        <v>5</v>
      </c>
      <c r="B86" s="0" t="n">
        <v>8.88684478493043</v>
      </c>
      <c r="C86" s="0" t="n">
        <v>0.683969711008062</v>
      </c>
    </row>
    <row r="87" customFormat="false" ht="12.75" hidden="false" customHeight="false" outlineLevel="0" collapsed="false">
      <c r="A87" s="0" t="n">
        <v>6</v>
      </c>
      <c r="B87" s="0" t="n">
        <v>7.896</v>
      </c>
      <c r="C87" s="0" t="n">
        <v>0.233992770837206</v>
      </c>
    </row>
    <row r="88" customFormat="false" ht="12.75" hidden="false" customHeight="false" outlineLevel="0" collapsed="false">
      <c r="A88" s="0" t="n">
        <v>7</v>
      </c>
      <c r="B88" s="0" t="n">
        <v>6.45567</v>
      </c>
      <c r="C88" s="0" t="n">
        <v>0.166715527759927</v>
      </c>
    </row>
    <row r="89" customFormat="false" ht="12.75" hidden="false" customHeight="false" outlineLevel="0" collapsed="false">
      <c r="A89" s="0" t="n">
        <v>8</v>
      </c>
      <c r="B89" s="0" t="n">
        <v>9.86741382619715</v>
      </c>
      <c r="C89" s="0" t="n">
        <v>2.123</v>
      </c>
    </row>
    <row r="90" customFormat="false" ht="12.75" hidden="false" customHeight="false" outlineLevel="0" collapsed="false">
      <c r="A90" s="0" t="n">
        <v>9</v>
      </c>
      <c r="B90" s="0" t="n">
        <v>15.3994469053759</v>
      </c>
      <c r="C90" s="0" t="n">
        <v>4.56</v>
      </c>
    </row>
    <row r="91" customFormat="false" ht="12.75" hidden="false" customHeight="false" outlineLevel="0" collapsed="false">
      <c r="A91" s="0" t="n">
        <v>10</v>
      </c>
      <c r="B91" s="0" t="n">
        <v>7.04576310748428</v>
      </c>
      <c r="C91" s="0" t="n">
        <v>1.98608859525449</v>
      </c>
    </row>
    <row r="92" customFormat="false" ht="12.75" hidden="false" customHeight="false" outlineLevel="0" collapsed="false">
      <c r="A92" s="0" t="n">
        <v>11</v>
      </c>
      <c r="B92" s="0" t="n">
        <v>10.4021103506242</v>
      </c>
      <c r="C92" s="0" t="n">
        <v>3.23340280958874</v>
      </c>
    </row>
    <row r="93" customFormat="false" ht="12.75" hidden="false" customHeight="false" outlineLevel="0" collapsed="false">
      <c r="A93" s="0" t="n">
        <v>12</v>
      </c>
      <c r="B93" s="0" t="n">
        <v>9.3456</v>
      </c>
      <c r="C93" s="0" t="n">
        <v>1.32996116161117</v>
      </c>
    </row>
    <row r="94" customFormat="false" ht="12.75" hidden="false" customHeight="false" outlineLevel="0" collapsed="false">
      <c r="A94" s="0" t="n">
        <v>13</v>
      </c>
      <c r="B94" s="0" t="n">
        <v>13.2981079434785</v>
      </c>
      <c r="C94" s="0" t="n">
        <v>2.9998</v>
      </c>
    </row>
    <row r="95" customFormat="false" ht="12.75" hidden="false" customHeight="false" outlineLevel="0" collapsed="false">
      <c r="A95" s="0" t="n">
        <v>14</v>
      </c>
      <c r="B95" s="0" t="n">
        <v>3.28046532962245</v>
      </c>
      <c r="C95" s="0" t="n">
        <v>0.322326321544955</v>
      </c>
    </row>
    <row r="96" customFormat="false" ht="12.75" hidden="false" customHeight="false" outlineLevel="0" collapsed="false">
      <c r="A96" s="0" t="n">
        <v>15</v>
      </c>
      <c r="B96" s="0" t="n">
        <v>4.88374991070421</v>
      </c>
      <c r="C96" s="0" t="n">
        <v>3.23340280958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N1" colorId="64" zoomScale="115" zoomScaleNormal="115" zoomScalePageLayoutView="100" workbookViewId="0">
      <selection pane="topLeft" activeCell="A2" activeCellId="0" sqref="A2: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I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6</v>
      </c>
    </row>
    <row r="3" customFormat="false" ht="12.75" hidden="false" customHeight="false" outlineLevel="0" collapsed="false">
      <c r="A3" s="2" t="n">
        <v>0</v>
      </c>
      <c r="B3" s="2" t="n">
        <v>1</v>
      </c>
      <c r="C3" s="0" t="n">
        <v>1</v>
      </c>
      <c r="D3" s="0" t="n">
        <v>1</v>
      </c>
      <c r="E3" s="0" t="n">
        <v>1</v>
      </c>
      <c r="F3" s="3" t="n">
        <v>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2.75" hidden="false" customHeight="false" outlineLevel="0" collapsed="false">
      <c r="A4" s="2" t="n">
        <v>5</v>
      </c>
      <c r="B4" s="0" t="n">
        <v>1.35684328256092</v>
      </c>
      <c r="C4" s="0" t="n">
        <v>2.61995341925566</v>
      </c>
      <c r="D4" s="0" t="n">
        <v>2.0018845873202</v>
      </c>
      <c r="E4" s="0" t="n">
        <v>1.90159154706027</v>
      </c>
      <c r="F4" s="3" t="n">
        <v>1.47639154900099</v>
      </c>
      <c r="I4" s="0" t="n">
        <v>0.356843282560916</v>
      </c>
      <c r="J4" s="0" t="n">
        <v>0.315467664155927</v>
      </c>
      <c r="K4" s="0" t="n">
        <v>0.366562823919458</v>
      </c>
      <c r="L4" s="0" t="n">
        <v>0.293294376884276</v>
      </c>
      <c r="M4" s="0" t="n">
        <v>0.0552606867265944</v>
      </c>
    </row>
    <row r="5" customFormat="false" ht="12.75" hidden="false" customHeight="false" outlineLevel="0" collapsed="false">
      <c r="A5" s="2" t="n">
        <v>6</v>
      </c>
      <c r="B5" s="0" t="n">
        <v>2.07899226055896</v>
      </c>
      <c r="C5" s="0" t="n">
        <v>3.34023331192164</v>
      </c>
      <c r="D5" s="0" t="n">
        <v>4.48204288291637</v>
      </c>
      <c r="E5" s="0" t="n">
        <v>2.4245505695808</v>
      </c>
      <c r="F5" s="3" t="n">
        <v>1.06138587004241</v>
      </c>
      <c r="I5" s="0" t="n">
        <v>0.0874848115452628</v>
      </c>
      <c r="J5" s="0" t="n">
        <v>0.279660431312068</v>
      </c>
      <c r="K5" s="0" t="n">
        <v>0.397994380087607</v>
      </c>
      <c r="L5" s="0" t="n">
        <v>0.577786673907628</v>
      </c>
      <c r="M5" s="0" t="n">
        <v>0.0866806609067141</v>
      </c>
    </row>
    <row r="6" customFormat="false" ht="12.75" hidden="false" customHeight="false" outlineLevel="0" collapsed="false">
      <c r="A6" s="2" t="n">
        <v>7</v>
      </c>
      <c r="B6" s="0" t="n">
        <v>2.84787391301236</v>
      </c>
      <c r="C6" s="0" t="n">
        <v>6.41185119545749</v>
      </c>
      <c r="D6" s="0" t="n">
        <v>4.63083913276299</v>
      </c>
      <c r="E6" s="0" t="n">
        <v>3.80608100744978</v>
      </c>
      <c r="F6" s="3" t="n">
        <v>4.53566346168679</v>
      </c>
      <c r="I6" s="0" t="n">
        <v>0.769627178401715</v>
      </c>
      <c r="J6" s="0" t="n">
        <v>0.93413078373421</v>
      </c>
      <c r="K6" s="0" t="n">
        <v>0.415061017515933</v>
      </c>
      <c r="L6" s="0" t="n">
        <v>0.752907899947362</v>
      </c>
      <c r="M6" s="0" t="n">
        <v>0.44373909459579</v>
      </c>
    </row>
    <row r="7" customFormat="false" ht="12.75" hidden="false" customHeight="false" outlineLevel="0" collapsed="false">
      <c r="A7" s="2" t="n">
        <v>7.5</v>
      </c>
      <c r="B7" s="0" t="n">
        <v>3.07272415189406</v>
      </c>
      <c r="C7" s="0" t="n">
        <v>7.49571478719037</v>
      </c>
      <c r="D7" s="0" t="n">
        <v>4.81017843523831</v>
      </c>
      <c r="E7" s="0" t="n">
        <v>3.12639542369465</v>
      </c>
      <c r="F7" s="3" t="n">
        <v>2.23409841131029</v>
      </c>
      <c r="I7" s="0" t="n">
        <v>1.05059693305727</v>
      </c>
      <c r="J7" s="0" t="n">
        <v>0.799163739503262</v>
      </c>
      <c r="K7" s="0" t="n">
        <v>0.464127235926473</v>
      </c>
      <c r="L7" s="0" t="n">
        <v>0.931593025571185</v>
      </c>
      <c r="M7" s="0" t="n">
        <v>0.526581848734494</v>
      </c>
    </row>
    <row r="8" customFormat="false" ht="12.75" hidden="false" customHeight="false" outlineLevel="0" collapsed="false">
      <c r="A8" s="2" t="n">
        <v>8</v>
      </c>
      <c r="B8" s="0" t="n">
        <v>5.2948418056056</v>
      </c>
      <c r="C8" s="0" t="n">
        <v>6.08854673407826</v>
      </c>
      <c r="D8" s="0" t="n">
        <v>4.98524943836311</v>
      </c>
      <c r="E8" s="0" t="n">
        <v>2.55640886354921</v>
      </c>
      <c r="F8" s="3" t="n">
        <v>2.17488174507289</v>
      </c>
      <c r="I8" s="0" t="n">
        <v>1.26653509752194</v>
      </c>
      <c r="J8" s="0" t="n">
        <v>1.1804425796121</v>
      </c>
      <c r="K8" s="0" t="n">
        <v>0.277753992516065</v>
      </c>
      <c r="L8" s="0" t="n">
        <v>0.460262485496884</v>
      </c>
      <c r="M8" s="0" t="n">
        <v>0.665873420738391</v>
      </c>
    </row>
    <row r="9" customFormat="false" ht="12.75" hidden="false" customHeight="false" outlineLevel="0" collapsed="false">
      <c r="A9" s="2" t="n">
        <v>8.5</v>
      </c>
      <c r="B9" s="0" t="n">
        <v>5.85354655961439</v>
      </c>
      <c r="C9" s="0" t="n">
        <v>4.14032574885051</v>
      </c>
      <c r="D9" s="0" t="n">
        <v>2.62278888947999</v>
      </c>
      <c r="E9" s="0" t="n">
        <v>3.16176316155027</v>
      </c>
      <c r="F9" s="3" t="n">
        <v>2.08525666035871</v>
      </c>
      <c r="I9" s="0" t="n">
        <v>0.372982244255851</v>
      </c>
      <c r="J9" s="0" t="n">
        <v>0.340855612901231</v>
      </c>
      <c r="K9" s="0" t="n">
        <v>0.986545613902562</v>
      </c>
      <c r="L9" s="0" t="n">
        <v>0.906786609592186</v>
      </c>
      <c r="M9" s="0" t="n">
        <v>0.362322975632045</v>
      </c>
    </row>
    <row r="10" customFormat="false" ht="12.75" hidden="false" customHeight="false" outlineLevel="0" collapsed="false">
      <c r="A10" s="2" t="n">
        <v>9</v>
      </c>
      <c r="B10" s="0" t="n">
        <v>5.61696129352189</v>
      </c>
      <c r="C10" s="0" t="n">
        <v>6.2161391757817</v>
      </c>
      <c r="D10" s="0" t="n">
        <v>6.96450214359344</v>
      </c>
      <c r="E10" s="0" t="n">
        <v>4.69961349729725</v>
      </c>
      <c r="F10" s="3" t="n">
        <v>2.79501697970408</v>
      </c>
      <c r="I10" s="0" t="n">
        <v>1.25616160801992</v>
      </c>
      <c r="J10" s="0" t="n">
        <v>0.864565708025436</v>
      </c>
      <c r="K10" s="0" t="n">
        <v>1.96721911495917</v>
      </c>
      <c r="L10" s="0" t="n">
        <v>1.49206419414373</v>
      </c>
      <c r="M10" s="0" t="n">
        <v>0.57486409333851</v>
      </c>
    </row>
    <row r="11" customFormat="false" ht="15" hidden="false" customHeight="false" outlineLevel="0" collapsed="false">
      <c r="A11" s="4" t="n">
        <v>10</v>
      </c>
      <c r="B11" s="0" t="n">
        <v>6.53068088727559</v>
      </c>
      <c r="C11" s="0" t="n">
        <v>7.06622537418026</v>
      </c>
      <c r="D11" s="0" t="n">
        <v>8.97100344846344</v>
      </c>
      <c r="E11" s="0" t="n">
        <v>8.98039476489041</v>
      </c>
      <c r="F11" s="3" t="n">
        <v>3.75160500231275</v>
      </c>
      <c r="I11" s="0" t="n">
        <v>2.16617059390003</v>
      </c>
      <c r="J11" s="0" t="n">
        <v>3.41950797673453</v>
      </c>
      <c r="K11" s="0" t="n">
        <v>0.703709195337285</v>
      </c>
      <c r="L11" s="0" t="n">
        <v>2.23804621018897</v>
      </c>
      <c r="M11" s="0" t="n">
        <v>0.0907863641631432</v>
      </c>
    </row>
    <row r="12" customFormat="false" ht="15" hidden="false" customHeight="false" outlineLevel="0" collapsed="false">
      <c r="A12" s="4" t="n">
        <v>10.5</v>
      </c>
      <c r="B12" s="0" t="n">
        <v>5.5147602426783</v>
      </c>
      <c r="C12" s="0" t="n">
        <v>9.06820856972437</v>
      </c>
      <c r="D12" s="0" t="n">
        <v>5.20422582638127</v>
      </c>
      <c r="E12" s="0" t="n">
        <v>7.07217093007943</v>
      </c>
      <c r="F12" s="3" t="n">
        <v>5.50183635698133</v>
      </c>
      <c r="I12" s="0" t="n">
        <v>1.33901739560446</v>
      </c>
      <c r="J12" s="0" t="n">
        <v>1.62301100288818</v>
      </c>
      <c r="K12" s="0" t="n">
        <v>0.337075169039352</v>
      </c>
      <c r="L12" s="0" t="n">
        <v>1.53272848035277</v>
      </c>
      <c r="M12" s="0" t="n">
        <v>0.443312462687127</v>
      </c>
    </row>
    <row r="13" customFormat="false" ht="12.75" hidden="false" customHeight="false" outlineLevel="0" collapsed="false">
      <c r="A13" s="2" t="n">
        <v>11</v>
      </c>
      <c r="B13" s="0" t="n">
        <v>3.86903951275903</v>
      </c>
      <c r="C13" s="0" t="n">
        <v>3.81635365046992</v>
      </c>
      <c r="D13" s="0" t="n">
        <v>5.25767246575387</v>
      </c>
      <c r="E13" s="0" t="n">
        <v>1.40170612614477</v>
      </c>
      <c r="F13" s="3" t="n">
        <v>1.09286184504362</v>
      </c>
      <c r="I13" s="0" t="n">
        <v>0.522117465221614</v>
      </c>
      <c r="J13" s="0" t="n">
        <v>0.708809779574832</v>
      </c>
      <c r="K13" s="0" t="n">
        <v>0.600342511646954</v>
      </c>
      <c r="L13" s="0" t="n">
        <v>0.3081191117778</v>
      </c>
      <c r="M13" s="0" t="n">
        <v>0.0998246372500365</v>
      </c>
    </row>
    <row r="14" customFormat="false" ht="12.75" hidden="false" customHeight="false" outlineLevel="0" collapsed="false">
      <c r="A14" s="2" t="n">
        <v>12</v>
      </c>
      <c r="B14" s="0" t="n">
        <v>5.5147602426783</v>
      </c>
      <c r="C14" s="0" t="n">
        <v>5.97662810875337</v>
      </c>
      <c r="D14" s="0" t="n">
        <v>6.90627298260646</v>
      </c>
      <c r="E14" s="0" t="n">
        <v>4.16996128093369</v>
      </c>
      <c r="F14" s="3" t="n">
        <v>3.37957379824732</v>
      </c>
      <c r="I14" s="0" t="n">
        <v>1.33901739560446</v>
      </c>
      <c r="J14" s="0" t="n">
        <v>0.640070152228641</v>
      </c>
      <c r="K14" s="0" t="n">
        <v>1.04925853967401</v>
      </c>
      <c r="L14" s="0" t="n">
        <v>0.287740341696939</v>
      </c>
      <c r="M14" s="0" t="n">
        <v>1.00733960675092</v>
      </c>
    </row>
    <row r="15" customFormat="false" ht="12.75" hidden="false" customHeight="false" outlineLevel="0" collapsed="false">
      <c r="A15" s="2" t="n">
        <v>13</v>
      </c>
      <c r="B15" s="0" t="n">
        <v>5.61696129352189</v>
      </c>
      <c r="C15" s="0" t="n">
        <v>8.89102497251622</v>
      </c>
      <c r="D15" s="0" t="n">
        <v>5.96873807466491</v>
      </c>
      <c r="E15" s="0" t="n">
        <v>3.41757509351673</v>
      </c>
      <c r="F15" s="3" t="n">
        <v>2.45273120974607</v>
      </c>
      <c r="I15" s="0" t="n">
        <v>1.25616160801992</v>
      </c>
      <c r="J15" s="0" t="n">
        <v>0.826393738638109</v>
      </c>
      <c r="K15" s="0" t="n">
        <v>0.435303393396796</v>
      </c>
      <c r="L15" s="0" t="n">
        <v>0.783822419855425</v>
      </c>
      <c r="M15" s="0" t="n">
        <v>1.26818219490839</v>
      </c>
    </row>
    <row r="16" customFormat="false" ht="12.75" hidden="false" customHeight="false" outlineLevel="0" collapsed="false">
      <c r="A16" s="2" t="n">
        <v>14</v>
      </c>
      <c r="B16" s="0" t="n">
        <v>4.45532025928886</v>
      </c>
      <c r="C16" s="0" t="n">
        <v>4.97285970157175</v>
      </c>
      <c r="D16" s="0" t="n">
        <v>5.3642426919918</v>
      </c>
      <c r="E16" s="0" t="n">
        <v>3.94303778241232</v>
      </c>
      <c r="F16" s="3" t="n">
        <v>2.66924971232212</v>
      </c>
      <c r="I16" s="0" t="n">
        <v>0.171432476332299</v>
      </c>
      <c r="J16" s="0" t="n">
        <v>0.741715429813173</v>
      </c>
      <c r="K16" s="0" t="n">
        <v>0.754908398712948</v>
      </c>
      <c r="L16" s="0" t="n">
        <v>0.965028417097468</v>
      </c>
      <c r="M16" s="0" t="n">
        <v>0.750660174189517</v>
      </c>
    </row>
    <row r="18" customFormat="false" ht="12.75" hidden="false" customHeight="false" outlineLevel="0" collapsed="false">
      <c r="C18" s="1" t="n">
        <v>1</v>
      </c>
    </row>
    <row r="19" customFormat="false" ht="12.75" hidden="false" customHeight="false" outlineLevel="0" collapsed="false">
      <c r="B19" s="2" t="n">
        <v>0</v>
      </c>
      <c r="C19" s="2" t="n">
        <v>1</v>
      </c>
      <c r="D19" s="0" t="n">
        <v>0</v>
      </c>
    </row>
    <row r="20" customFormat="false" ht="12.75" hidden="false" customHeight="false" outlineLevel="0" collapsed="false">
      <c r="B20" s="2" t="n">
        <v>5</v>
      </c>
      <c r="C20" s="0" t="n">
        <v>1.35684328256092</v>
      </c>
      <c r="D20" s="0" t="n">
        <v>0.356843282560916</v>
      </c>
      <c r="G20" s="2"/>
    </row>
    <row r="21" customFormat="false" ht="12.75" hidden="false" customHeight="false" outlineLevel="0" collapsed="false">
      <c r="B21" s="2" t="n">
        <v>6</v>
      </c>
      <c r="C21" s="0" t="n">
        <v>2.07899226055896</v>
      </c>
      <c r="D21" s="0" t="n">
        <v>0.0874848115452628</v>
      </c>
      <c r="F21" s="2"/>
      <c r="G21" s="2"/>
    </row>
    <row r="22" customFormat="false" ht="12.75" hidden="false" customHeight="false" outlineLevel="0" collapsed="false">
      <c r="B22" s="2" t="n">
        <v>7</v>
      </c>
      <c r="C22" s="0" t="n">
        <v>2.84787391301236</v>
      </c>
      <c r="D22" s="0" t="n">
        <v>0.769627178401715</v>
      </c>
      <c r="F22" s="2"/>
    </row>
    <row r="23" customFormat="false" ht="12.75" hidden="false" customHeight="false" outlineLevel="0" collapsed="false">
      <c r="B23" s="2" t="n">
        <v>7.5</v>
      </c>
      <c r="C23" s="0" t="n">
        <v>3.07272415189406</v>
      </c>
      <c r="D23" s="0" t="n">
        <v>1.05059693305727</v>
      </c>
      <c r="F23" s="2"/>
    </row>
    <row r="24" customFormat="false" ht="12.75" hidden="false" customHeight="false" outlineLevel="0" collapsed="false">
      <c r="B24" s="2" t="n">
        <v>8</v>
      </c>
      <c r="C24" s="0" t="n">
        <v>5.2948418056056</v>
      </c>
      <c r="D24" s="0" t="n">
        <v>1.26653509752194</v>
      </c>
      <c r="F24" s="2"/>
    </row>
    <row r="25" customFormat="false" ht="12.75" hidden="false" customHeight="false" outlineLevel="0" collapsed="false">
      <c r="B25" s="2" t="n">
        <v>8.5</v>
      </c>
      <c r="C25" s="0" t="n">
        <v>5.85354655961439</v>
      </c>
      <c r="D25" s="0" t="n">
        <v>0.372982244255851</v>
      </c>
      <c r="F25" s="2"/>
    </row>
    <row r="26" customFormat="false" ht="12.75" hidden="false" customHeight="false" outlineLevel="0" collapsed="false">
      <c r="B26" s="2" t="n">
        <v>9</v>
      </c>
      <c r="C26" s="0" t="n">
        <v>5.61696129352189</v>
      </c>
      <c r="D26" s="0" t="n">
        <v>1.25616160801992</v>
      </c>
      <c r="F26" s="2"/>
    </row>
    <row r="27" customFormat="false" ht="15" hidden="false" customHeight="false" outlineLevel="0" collapsed="false">
      <c r="B27" s="4" t="n">
        <v>10</v>
      </c>
      <c r="C27" s="0" t="n">
        <v>6.53068088727559</v>
      </c>
      <c r="D27" s="0" t="n">
        <v>2.16617059390003</v>
      </c>
      <c r="F27" s="2"/>
    </row>
    <row r="28" customFormat="false" ht="15" hidden="false" customHeight="false" outlineLevel="0" collapsed="false">
      <c r="B28" s="4" t="n">
        <v>10.5</v>
      </c>
      <c r="C28" s="0" t="n">
        <v>5.5147602426783</v>
      </c>
      <c r="D28" s="0" t="n">
        <v>1.33901739560446</v>
      </c>
      <c r="F28" s="2"/>
    </row>
    <row r="29" customFormat="false" ht="15" hidden="false" customHeight="false" outlineLevel="0" collapsed="false">
      <c r="B29" s="2" t="n">
        <v>11</v>
      </c>
      <c r="C29" s="0" t="n">
        <v>3.86903951275903</v>
      </c>
      <c r="D29" s="0" t="n">
        <v>0.522117465221614</v>
      </c>
      <c r="F29" s="4"/>
    </row>
    <row r="30" customFormat="false" ht="15" hidden="false" customHeight="false" outlineLevel="0" collapsed="false">
      <c r="B30" s="2" t="n">
        <v>12</v>
      </c>
      <c r="C30" s="0" t="n">
        <v>5.5147602426783</v>
      </c>
      <c r="D30" s="0" t="n">
        <v>1.33901739560446</v>
      </c>
      <c r="F30" s="4"/>
    </row>
    <row r="31" customFormat="false" ht="12.75" hidden="false" customHeight="false" outlineLevel="0" collapsed="false">
      <c r="B31" s="2" t="n">
        <v>13</v>
      </c>
      <c r="C31" s="0" t="n">
        <v>5.61696129352189</v>
      </c>
      <c r="D31" s="0" t="n">
        <v>1.25616160801992</v>
      </c>
      <c r="F31" s="5"/>
    </row>
    <row r="32" customFormat="false" ht="12.75" hidden="false" customHeight="false" outlineLevel="0" collapsed="false">
      <c r="B32" s="2" t="n">
        <v>14</v>
      </c>
      <c r="C32" s="0" t="n">
        <v>4.45532025928886</v>
      </c>
      <c r="D32" s="0" t="n">
        <v>0.171432476332299</v>
      </c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C34" s="1" t="n">
        <v>2</v>
      </c>
      <c r="F34" s="2"/>
    </row>
    <row r="35" customFormat="false" ht="12.75" hidden="false" customHeight="false" outlineLevel="0" collapsed="false">
      <c r="B35" s="2" t="n">
        <v>0</v>
      </c>
      <c r="C35" s="1" t="n">
        <v>1</v>
      </c>
      <c r="D35" s="0" t="n">
        <v>0</v>
      </c>
      <c r="F35" s="2"/>
    </row>
    <row r="36" customFormat="false" ht="12.75" hidden="false" customHeight="false" outlineLevel="0" collapsed="false">
      <c r="B36" s="2" t="n">
        <v>5</v>
      </c>
      <c r="C36" s="0" t="n">
        <v>2.61995341925566</v>
      </c>
      <c r="D36" s="0" t="n">
        <v>0.315467664155927</v>
      </c>
    </row>
    <row r="37" customFormat="false" ht="12.75" hidden="false" customHeight="false" outlineLevel="0" collapsed="false">
      <c r="B37" s="2" t="n">
        <v>6</v>
      </c>
      <c r="C37" s="0" t="n">
        <v>3.34023331192164</v>
      </c>
      <c r="D37" s="0" t="n">
        <v>0.279660431312068</v>
      </c>
    </row>
    <row r="38" customFormat="false" ht="12.75" hidden="false" customHeight="false" outlineLevel="0" collapsed="false">
      <c r="B38" s="2" t="n">
        <v>7</v>
      </c>
      <c r="C38" s="0" t="n">
        <v>6.41185119545749</v>
      </c>
      <c r="D38" s="0" t="n">
        <v>0.93413078373421</v>
      </c>
    </row>
    <row r="39" customFormat="false" ht="12.75" hidden="false" customHeight="false" outlineLevel="0" collapsed="false">
      <c r="B39" s="2" t="n">
        <v>7.5</v>
      </c>
      <c r="C39" s="0" t="n">
        <v>7.49571478719037</v>
      </c>
      <c r="D39" s="0" t="n">
        <v>0.799163739503262</v>
      </c>
    </row>
    <row r="40" customFormat="false" ht="12.75" hidden="false" customHeight="false" outlineLevel="0" collapsed="false">
      <c r="B40" s="2" t="n">
        <v>8</v>
      </c>
      <c r="C40" s="0" t="n">
        <v>6.08854673407826</v>
      </c>
      <c r="D40" s="0" t="n">
        <v>1.1804425796121</v>
      </c>
    </row>
    <row r="41" customFormat="false" ht="12.75" hidden="false" customHeight="false" outlineLevel="0" collapsed="false">
      <c r="B41" s="2" t="n">
        <v>8.5</v>
      </c>
      <c r="C41" s="0" t="n">
        <v>4.14032574885051</v>
      </c>
      <c r="D41" s="0" t="n">
        <v>0.340855612901231</v>
      </c>
    </row>
    <row r="42" customFormat="false" ht="12.75" hidden="false" customHeight="false" outlineLevel="0" collapsed="false">
      <c r="B42" s="2" t="n">
        <v>9</v>
      </c>
      <c r="C42" s="0" t="n">
        <v>6.2161391757817</v>
      </c>
      <c r="D42" s="0" t="n">
        <v>0.864565708025436</v>
      </c>
    </row>
    <row r="43" customFormat="false" ht="15" hidden="false" customHeight="false" outlineLevel="0" collapsed="false">
      <c r="B43" s="4" t="n">
        <v>10</v>
      </c>
      <c r="C43" s="0" t="n">
        <v>7.06622537418026</v>
      </c>
      <c r="D43" s="0" t="n">
        <v>3.41950797673453</v>
      </c>
    </row>
    <row r="44" customFormat="false" ht="15" hidden="false" customHeight="false" outlineLevel="0" collapsed="false">
      <c r="B44" s="4" t="n">
        <v>10.5</v>
      </c>
      <c r="C44" s="0" t="n">
        <v>9.06820856972437</v>
      </c>
      <c r="D44" s="0" t="n">
        <v>1.62301100288818</v>
      </c>
    </row>
    <row r="45" customFormat="false" ht="12.75" hidden="false" customHeight="false" outlineLevel="0" collapsed="false">
      <c r="B45" s="2" t="n">
        <v>11</v>
      </c>
      <c r="C45" s="0" t="n">
        <v>3.81635365046992</v>
      </c>
      <c r="D45" s="0" t="n">
        <v>0.708809779574832</v>
      </c>
    </row>
    <row r="46" customFormat="false" ht="12.75" hidden="false" customHeight="false" outlineLevel="0" collapsed="false">
      <c r="B46" s="2" t="n">
        <v>12</v>
      </c>
      <c r="C46" s="0" t="n">
        <v>5.97662810875337</v>
      </c>
      <c r="D46" s="0" t="n">
        <v>0.640070152228641</v>
      </c>
    </row>
    <row r="47" customFormat="false" ht="12.75" hidden="false" customHeight="false" outlineLevel="0" collapsed="false">
      <c r="B47" s="2" t="n">
        <v>13</v>
      </c>
      <c r="C47" s="0" t="n">
        <v>8.89102497251622</v>
      </c>
      <c r="D47" s="0" t="n">
        <v>0.826393738638109</v>
      </c>
    </row>
    <row r="48" customFormat="false" ht="12.75" hidden="false" customHeight="false" outlineLevel="0" collapsed="false">
      <c r="B48" s="2" t="n">
        <v>14</v>
      </c>
      <c r="C48" s="0" t="n">
        <v>4.97285970157175</v>
      </c>
      <c r="D48" s="0" t="n">
        <v>0.741715429813173</v>
      </c>
    </row>
    <row r="50" customFormat="false" ht="12.75" hidden="false" customHeight="false" outlineLevel="0" collapsed="false">
      <c r="C50" s="1" t="n">
        <v>3</v>
      </c>
      <c r="D50" s="0" t="s">
        <v>7</v>
      </c>
    </row>
    <row r="51" customFormat="false" ht="12.75" hidden="false" customHeight="false" outlineLevel="0" collapsed="false">
      <c r="B51" s="2" t="n">
        <v>0</v>
      </c>
      <c r="C51" s="0" t="n">
        <v>1</v>
      </c>
      <c r="D51" s="0" t="n">
        <v>0</v>
      </c>
    </row>
    <row r="52" customFormat="false" ht="12.75" hidden="false" customHeight="false" outlineLevel="0" collapsed="false">
      <c r="B52" s="2" t="n">
        <v>5</v>
      </c>
      <c r="C52" s="0" t="n">
        <v>2.0018845873202</v>
      </c>
      <c r="D52" s="0" t="n">
        <v>0.366562823919458</v>
      </c>
    </row>
    <row r="53" customFormat="false" ht="12.75" hidden="false" customHeight="false" outlineLevel="0" collapsed="false">
      <c r="B53" s="2" t="n">
        <v>6</v>
      </c>
      <c r="C53" s="0" t="n">
        <v>4.48204288291637</v>
      </c>
      <c r="D53" s="0" t="n">
        <v>0.397994380087607</v>
      </c>
    </row>
    <row r="54" customFormat="false" ht="12.75" hidden="false" customHeight="false" outlineLevel="0" collapsed="false">
      <c r="B54" s="2" t="n">
        <v>7</v>
      </c>
      <c r="C54" s="0" t="n">
        <v>4.63083913276299</v>
      </c>
      <c r="D54" s="0" t="n">
        <v>0.415061017515933</v>
      </c>
    </row>
    <row r="55" customFormat="false" ht="12.75" hidden="false" customHeight="false" outlineLevel="0" collapsed="false">
      <c r="B55" s="2" t="n">
        <v>7.5</v>
      </c>
      <c r="C55" s="0" t="n">
        <v>4.81017843523831</v>
      </c>
      <c r="D55" s="0" t="n">
        <v>0.464127235926473</v>
      </c>
    </row>
    <row r="56" customFormat="false" ht="12.75" hidden="false" customHeight="false" outlineLevel="0" collapsed="false">
      <c r="B56" s="2" t="n">
        <v>8</v>
      </c>
      <c r="C56" s="0" t="n">
        <v>4.98524943836311</v>
      </c>
      <c r="D56" s="0" t="n">
        <v>0.277753992516065</v>
      </c>
    </row>
    <row r="57" customFormat="false" ht="12.75" hidden="false" customHeight="false" outlineLevel="0" collapsed="false">
      <c r="B57" s="2" t="n">
        <v>8.5</v>
      </c>
      <c r="C57" s="0" t="n">
        <v>2.62278888947999</v>
      </c>
      <c r="D57" s="0" t="n">
        <v>0.986545613902562</v>
      </c>
    </row>
    <row r="58" customFormat="false" ht="12.75" hidden="false" customHeight="false" outlineLevel="0" collapsed="false">
      <c r="B58" s="2" t="n">
        <v>9</v>
      </c>
      <c r="C58" s="0" t="n">
        <v>6.96450214359344</v>
      </c>
      <c r="D58" s="0" t="n">
        <v>1.96721911495917</v>
      </c>
    </row>
    <row r="59" customFormat="false" ht="15" hidden="false" customHeight="false" outlineLevel="0" collapsed="false">
      <c r="B59" s="4" t="n">
        <v>10</v>
      </c>
      <c r="C59" s="0" t="n">
        <v>8.97100344846344</v>
      </c>
      <c r="D59" s="0" t="n">
        <v>0.703709195337285</v>
      </c>
    </row>
    <row r="60" customFormat="false" ht="15" hidden="false" customHeight="false" outlineLevel="0" collapsed="false">
      <c r="B60" s="4" t="n">
        <v>10.5</v>
      </c>
      <c r="C60" s="0" t="n">
        <v>5.20422582638127</v>
      </c>
      <c r="D60" s="0" t="n">
        <v>0.337075169039352</v>
      </c>
    </row>
    <row r="61" customFormat="false" ht="12.75" hidden="false" customHeight="false" outlineLevel="0" collapsed="false">
      <c r="B61" s="2" t="n">
        <v>11</v>
      </c>
      <c r="C61" s="0" t="n">
        <v>5.25767246575387</v>
      </c>
      <c r="D61" s="0" t="n">
        <v>0.600342511646954</v>
      </c>
    </row>
    <row r="62" customFormat="false" ht="12.75" hidden="false" customHeight="false" outlineLevel="0" collapsed="false">
      <c r="B62" s="2" t="n">
        <v>12</v>
      </c>
      <c r="C62" s="0" t="n">
        <v>6.90627298260646</v>
      </c>
      <c r="D62" s="0" t="n">
        <v>1.04925853967401</v>
      </c>
    </row>
    <row r="63" customFormat="false" ht="12.75" hidden="false" customHeight="false" outlineLevel="0" collapsed="false">
      <c r="B63" s="2" t="n">
        <v>13</v>
      </c>
      <c r="C63" s="0" t="n">
        <v>5.96873807466491</v>
      </c>
      <c r="D63" s="0" t="n">
        <v>0.435303393396796</v>
      </c>
    </row>
    <row r="64" customFormat="false" ht="12.75" hidden="false" customHeight="false" outlineLevel="0" collapsed="false">
      <c r="B64" s="2" t="n">
        <v>14</v>
      </c>
      <c r="C64" s="0" t="n">
        <v>5.3642426919918</v>
      </c>
      <c r="D64" s="0" t="n">
        <v>0.754908398712948</v>
      </c>
    </row>
    <row r="66" customFormat="false" ht="12.75" hidden="false" customHeight="false" outlineLevel="0" collapsed="false">
      <c r="C66" s="1" t="n">
        <v>4</v>
      </c>
      <c r="D66" s="0" t="s">
        <v>7</v>
      </c>
    </row>
    <row r="67" customFormat="false" ht="12.75" hidden="false" customHeight="false" outlineLevel="0" collapsed="false">
      <c r="B67" s="2" t="n">
        <v>0</v>
      </c>
      <c r="C67" s="0" t="n">
        <v>1</v>
      </c>
      <c r="D67" s="0" t="n">
        <v>0</v>
      </c>
    </row>
    <row r="68" customFormat="false" ht="12.75" hidden="false" customHeight="false" outlineLevel="0" collapsed="false">
      <c r="B68" s="2" t="n">
        <v>5</v>
      </c>
      <c r="C68" s="0" t="n">
        <v>1.90159154706027</v>
      </c>
      <c r="D68" s="0" t="n">
        <v>0.293294376884276</v>
      </c>
    </row>
    <row r="69" customFormat="false" ht="12.75" hidden="false" customHeight="false" outlineLevel="0" collapsed="false">
      <c r="B69" s="2" t="n">
        <v>6</v>
      </c>
      <c r="C69" s="0" t="n">
        <v>2.4245505695808</v>
      </c>
      <c r="D69" s="0" t="n">
        <v>0.577786673907628</v>
      </c>
    </row>
    <row r="70" customFormat="false" ht="12.75" hidden="false" customHeight="false" outlineLevel="0" collapsed="false">
      <c r="B70" s="2" t="n">
        <v>7</v>
      </c>
      <c r="C70" s="0" t="n">
        <v>3.80608100744978</v>
      </c>
      <c r="D70" s="0" t="n">
        <v>0.752907899947362</v>
      </c>
    </row>
    <row r="71" customFormat="false" ht="12.75" hidden="false" customHeight="false" outlineLevel="0" collapsed="false">
      <c r="B71" s="2" t="n">
        <v>7.5</v>
      </c>
      <c r="C71" s="0" t="n">
        <v>3.12639542369465</v>
      </c>
      <c r="D71" s="0" t="n">
        <v>0.931593025571185</v>
      </c>
    </row>
    <row r="72" customFormat="false" ht="12.75" hidden="false" customHeight="false" outlineLevel="0" collapsed="false">
      <c r="B72" s="2" t="n">
        <v>8</v>
      </c>
      <c r="C72" s="0" t="n">
        <v>2.55640886354921</v>
      </c>
      <c r="D72" s="0" t="n">
        <v>0.460262485496884</v>
      </c>
    </row>
    <row r="73" customFormat="false" ht="12.75" hidden="false" customHeight="false" outlineLevel="0" collapsed="false">
      <c r="B73" s="2" t="n">
        <v>8.5</v>
      </c>
      <c r="C73" s="0" t="n">
        <v>3.16176316155027</v>
      </c>
      <c r="D73" s="0" t="n">
        <v>0.906786609592186</v>
      </c>
    </row>
    <row r="74" customFormat="false" ht="12.75" hidden="false" customHeight="false" outlineLevel="0" collapsed="false">
      <c r="B74" s="2" t="n">
        <v>9</v>
      </c>
      <c r="C74" s="0" t="n">
        <v>4.69961349729725</v>
      </c>
      <c r="D74" s="0" t="n">
        <v>1.49206419414373</v>
      </c>
    </row>
    <row r="75" customFormat="false" ht="15" hidden="false" customHeight="false" outlineLevel="0" collapsed="false">
      <c r="B75" s="4" t="n">
        <v>10</v>
      </c>
      <c r="C75" s="0" t="n">
        <v>8.98039476489041</v>
      </c>
      <c r="D75" s="0" t="n">
        <v>2.23804621018897</v>
      </c>
    </row>
    <row r="76" customFormat="false" ht="15" hidden="false" customHeight="false" outlineLevel="0" collapsed="false">
      <c r="B76" s="4" t="n">
        <v>10.5</v>
      </c>
      <c r="C76" s="0" t="n">
        <v>7.07217093007943</v>
      </c>
      <c r="D76" s="0" t="n">
        <v>1.53272848035277</v>
      </c>
    </row>
    <row r="77" customFormat="false" ht="12.75" hidden="false" customHeight="false" outlineLevel="0" collapsed="false">
      <c r="B77" s="2" t="n">
        <v>11</v>
      </c>
      <c r="C77" s="0" t="n">
        <v>1.40170612614477</v>
      </c>
      <c r="D77" s="0" t="n">
        <v>0.3081191117778</v>
      </c>
    </row>
    <row r="78" customFormat="false" ht="12.75" hidden="false" customHeight="false" outlineLevel="0" collapsed="false">
      <c r="B78" s="2" t="n">
        <v>12</v>
      </c>
      <c r="C78" s="0" t="n">
        <v>4.16996128093369</v>
      </c>
      <c r="D78" s="0" t="n">
        <v>0.287740341696939</v>
      </c>
    </row>
    <row r="79" customFormat="false" ht="12.75" hidden="false" customHeight="false" outlineLevel="0" collapsed="false">
      <c r="B79" s="2" t="n">
        <v>13</v>
      </c>
      <c r="C79" s="0" t="n">
        <v>3.41757509351673</v>
      </c>
      <c r="D79" s="0" t="n">
        <v>0.783822419855425</v>
      </c>
    </row>
    <row r="80" customFormat="false" ht="12.75" hidden="false" customHeight="false" outlineLevel="0" collapsed="false">
      <c r="B80" s="2" t="n">
        <v>14</v>
      </c>
      <c r="C80" s="0" t="n">
        <v>3.94303778241232</v>
      </c>
      <c r="D80" s="0" t="n">
        <v>0.965028417097468</v>
      </c>
    </row>
    <row r="82" customFormat="false" ht="12.75" hidden="false" customHeight="false" outlineLevel="0" collapsed="false">
      <c r="C82" s="1" t="n">
        <v>5</v>
      </c>
    </row>
    <row r="83" customFormat="false" ht="12.75" hidden="false" customHeight="false" outlineLevel="0" collapsed="false">
      <c r="B83" s="2" t="n">
        <v>0</v>
      </c>
      <c r="C83" s="3" t="n">
        <v>1</v>
      </c>
      <c r="D83" s="0" t="n">
        <v>0</v>
      </c>
    </row>
    <row r="84" customFormat="false" ht="12.75" hidden="false" customHeight="false" outlineLevel="0" collapsed="false">
      <c r="B84" s="2" t="n">
        <v>5</v>
      </c>
      <c r="C84" s="3" t="n">
        <v>1.47639154900099</v>
      </c>
      <c r="D84" s="0" t="n">
        <v>0.0552606867265944</v>
      </c>
    </row>
    <row r="85" customFormat="false" ht="12.75" hidden="false" customHeight="false" outlineLevel="0" collapsed="false">
      <c r="B85" s="2" t="n">
        <v>6</v>
      </c>
      <c r="C85" s="3" t="n">
        <v>1.06138587004241</v>
      </c>
      <c r="D85" s="0" t="n">
        <v>0.0866806609067141</v>
      </c>
    </row>
    <row r="86" customFormat="false" ht="12.75" hidden="false" customHeight="false" outlineLevel="0" collapsed="false">
      <c r="B86" s="2" t="n">
        <v>7</v>
      </c>
      <c r="C86" s="3" t="n">
        <v>4.53566346168679</v>
      </c>
      <c r="D86" s="0" t="n">
        <v>0.44373909459579</v>
      </c>
    </row>
    <row r="87" customFormat="false" ht="12.75" hidden="false" customHeight="false" outlineLevel="0" collapsed="false">
      <c r="B87" s="2" t="n">
        <v>7.5</v>
      </c>
      <c r="C87" s="3" t="n">
        <v>2.23409841131029</v>
      </c>
      <c r="D87" s="0" t="n">
        <v>0.526581848734494</v>
      </c>
    </row>
    <row r="88" customFormat="false" ht="12.75" hidden="false" customHeight="false" outlineLevel="0" collapsed="false">
      <c r="B88" s="2" t="n">
        <v>8</v>
      </c>
      <c r="C88" s="3" t="n">
        <v>2.17488174507289</v>
      </c>
      <c r="D88" s="0" t="n">
        <v>0.665873420738391</v>
      </c>
    </row>
    <row r="89" customFormat="false" ht="12.75" hidden="false" customHeight="false" outlineLevel="0" collapsed="false">
      <c r="B89" s="2" t="n">
        <v>8.5</v>
      </c>
      <c r="C89" s="3" t="n">
        <v>2.08525666035871</v>
      </c>
      <c r="D89" s="0" t="n">
        <v>0.362322975632045</v>
      </c>
    </row>
    <row r="90" customFormat="false" ht="12.75" hidden="false" customHeight="false" outlineLevel="0" collapsed="false">
      <c r="B90" s="2" t="n">
        <v>9</v>
      </c>
      <c r="C90" s="3" t="n">
        <v>2.79501697970408</v>
      </c>
      <c r="D90" s="0" t="n">
        <v>0.57486409333851</v>
      </c>
    </row>
    <row r="91" customFormat="false" ht="15" hidden="false" customHeight="false" outlineLevel="0" collapsed="false">
      <c r="B91" s="4" t="n">
        <v>10</v>
      </c>
      <c r="C91" s="3" t="n">
        <v>3.75160500231275</v>
      </c>
      <c r="D91" s="0" t="n">
        <v>0.0907863641631432</v>
      </c>
    </row>
    <row r="92" customFormat="false" ht="15" hidden="false" customHeight="false" outlineLevel="0" collapsed="false">
      <c r="B92" s="4" t="n">
        <v>10.5</v>
      </c>
      <c r="C92" s="3" t="n">
        <v>5.50183635698133</v>
      </c>
      <c r="D92" s="0" t="n">
        <v>0.443312462687127</v>
      </c>
    </row>
    <row r="93" customFormat="false" ht="12.75" hidden="false" customHeight="false" outlineLevel="0" collapsed="false">
      <c r="B93" s="2" t="n">
        <v>11</v>
      </c>
      <c r="C93" s="3" t="n">
        <v>1.09286184504362</v>
      </c>
      <c r="D93" s="0" t="n">
        <v>0.0998246372500365</v>
      </c>
    </row>
    <row r="94" customFormat="false" ht="12.75" hidden="false" customHeight="false" outlineLevel="0" collapsed="false">
      <c r="B94" s="2" t="n">
        <v>12</v>
      </c>
      <c r="C94" s="3" t="n">
        <v>3.37957379824732</v>
      </c>
      <c r="D94" s="0" t="n">
        <v>1.00733960675092</v>
      </c>
    </row>
    <row r="95" customFormat="false" ht="12.75" hidden="false" customHeight="false" outlineLevel="0" collapsed="false">
      <c r="B95" s="2" t="n">
        <v>13</v>
      </c>
      <c r="C95" s="3" t="n">
        <v>2.45273120974607</v>
      </c>
      <c r="D95" s="0" t="n">
        <v>1.26818219490839</v>
      </c>
    </row>
    <row r="96" customFormat="false" ht="12.75" hidden="false" customHeight="false" outlineLevel="0" collapsed="false">
      <c r="B96" s="2" t="n">
        <v>14</v>
      </c>
      <c r="C96" s="3" t="n">
        <v>2.66924971232212</v>
      </c>
      <c r="D96" s="0" t="n">
        <v>0.750660174189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153" activeCellId="0" sqref="U1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1:10:10Z</dcterms:created>
  <dc:creator>ralexand</dc:creator>
  <dc:description/>
  <dc:language>en-US</dc:language>
  <cp:lastModifiedBy>ralexand</cp:lastModifiedBy>
  <dcterms:modified xsi:type="dcterms:W3CDTF">2012-09-28T14:58:10Z</dcterms:modified>
  <cp:revision>0</cp:revision>
  <dc:subject/>
  <dc:title/>
</cp:coreProperties>
</file>